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Titles" vbProcedure="false">Источники!$4:$6</definedName>
    <definedName function="false" hidden="false" localSheetId="0" name="_xlnm.Print_Titles" vbProcedure="false">Расходы!$5:$7</definedName>
    <definedName function="false" hidden="false" name="__bookmark_1" vbProcedure="false">#REF!</definedName>
    <definedName function="false" hidden="false" name="__bookmark_10" vbProcedure="false">Источники!$A$35:$G$36</definedName>
    <definedName function="false" hidden="false" name="__bookmark_12" vbProcedure="false">Источники!$A$37:$G$37</definedName>
    <definedName function="false" hidden="false" name="__bookmark_2" vbProcedure="false">#REF!</definedName>
    <definedName function="false" hidden="false" name="__bookmark_4" vbProcedure="false">Расходы!$A$5:$F$249</definedName>
    <definedName function="false" hidden="false" name="__bookmark_5" vbProcedure="false">Источники!$A$4:$M$30</definedName>
    <definedName function="false" hidden="false" name="__bookmark_6" vbProcedure="false">Источники!$A$31:$G$32</definedName>
    <definedName function="false" hidden="false" name="__bookmark_9" vbProcedure="false">Источники!$A$33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16">
  <si>
    <t xml:space="preserve">Информация о расходовании бюджетных средств на 01 октября 2017 года</t>
  </si>
  <si>
    <t xml:space="preserve">Администрация города Керчи Республики Крым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Лимиты бюджетных обязательств</t>
  </si>
  <si>
    <t xml:space="preserve">Исполнено</t>
  </si>
  <si>
    <t xml:space="preserve">% исполнения</t>
  </si>
  <si>
    <t xml:space="preserve">через финансовые органы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10</t>
  </si>
  <si>
    <t xml:space="preserve">Расходы бюджета- всего, 
в том числе:</t>
  </si>
  <si>
    <t xml:space="preserve">X</t>
  </si>
  <si>
    <t xml:space="preserve">ОБЩЕГОСУДАРСТВЕННЫЕ ВОПРОСЫ</t>
  </si>
  <si>
    <t xml:space="preserve">902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2 0104 0000000000 000 </t>
  </si>
  <si>
    <t xml:space="preserve">Расходы на обеспечение функций органов местного самоуправления муниципального образования городской округ Керчь Республики Крым, в рамках непрограммного направления расходов бюджета муниципального образования городской округ Керчь Республики Крым</t>
  </si>
  <si>
    <t xml:space="preserve">902 0104 9100000000 000 </t>
  </si>
  <si>
    <t xml:space="preserve">Расходы на обеспечение деятельности Главы администрации города Керчи Республики Крым</t>
  </si>
  <si>
    <t xml:space="preserve">902 0104 9140000000 000 </t>
  </si>
  <si>
    <t xml:space="preserve">Расходы на обеспечение выплат по оплате труда, в рамках непрограммного направления расходов «Обеспечение деятельности Главы администрации города Керчи Республики Крым»</t>
  </si>
  <si>
    <t xml:space="preserve">902 0104 91400001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 0104 9140000110 100 </t>
  </si>
  <si>
    <t xml:space="preserve">Расходы на выплаты персоналу государственных (муниципальных) органов</t>
  </si>
  <si>
    <t xml:space="preserve">902 0104 9140000110 120 </t>
  </si>
  <si>
    <t xml:space="preserve">Фонд оплаты труда государственных (муниципальных) органов</t>
  </si>
  <si>
    <t xml:space="preserve">902 0104 914000011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2 0104 9140000110 129 </t>
  </si>
  <si>
    <t xml:space="preserve">Расходы на обеспечение деятельности Администрации города Керчи Республики Крым</t>
  </si>
  <si>
    <t xml:space="preserve">902 0104 9150000000 000 </t>
  </si>
  <si>
    <t xml:space="preserve">Расходы на обеспечение выплат по оплате труда работников органов местного самоуправления, в рамках непрограммного направления расходов «Обеспечение деятельности Администрации города Керчи Республики Крым»</t>
  </si>
  <si>
    <t xml:space="preserve">902 0104 9150000110 000 </t>
  </si>
  <si>
    <t xml:space="preserve">902 0104 9150000110 100 </t>
  </si>
  <si>
    <t xml:space="preserve">902 0104 9150000110 120 </t>
  </si>
  <si>
    <t xml:space="preserve">902 0104 9150000110 121 </t>
  </si>
  <si>
    <t xml:space="preserve">902 0104 9150000110 129 </t>
  </si>
  <si>
    <t xml:space="preserve">Расходы на обеспечение функций органов местного самоуправления, в рамках непрограммного направления расходов «Обеспечение деятельности Администрации города Керчи Республики Крым»</t>
  </si>
  <si>
    <t xml:space="preserve">902 0104 9150000190 000 </t>
  </si>
  <si>
    <t xml:space="preserve">902 0104 9150000190 100 </t>
  </si>
  <si>
    <t xml:space="preserve">902 0104 9150000190 120 </t>
  </si>
  <si>
    <t xml:space="preserve">Иные выплаты персоналу государственных (муниципальных) органов, за исключением фонда оплаты труда</t>
  </si>
  <si>
    <t xml:space="preserve">902 0104 9150000190 122 </t>
  </si>
  <si>
    <t xml:space="preserve">Закупка товаров, работ и услуг для обеспечения государственных (муниципальных) нужд</t>
  </si>
  <si>
    <t xml:space="preserve">902 0104 9150000190 200 </t>
  </si>
  <si>
    <t xml:space="preserve">Иные закупки товаров, работ и услуг для обеспечения государственных (муниципальных) нужд</t>
  </si>
  <si>
    <t xml:space="preserve">902 0104 9150000190 240 </t>
  </si>
  <si>
    <t xml:space="preserve">Прочая закупка товаров, работ и услуг для обеспечения государственных (муниципальных) нужд</t>
  </si>
  <si>
    <t xml:space="preserve">902 0104 9150000190 244 </t>
  </si>
  <si>
    <t xml:space="preserve">Иные бюджетные ассигнования</t>
  </si>
  <si>
    <t xml:space="preserve">902 0104 9150000190 800 </t>
  </si>
  <si>
    <t xml:space="preserve">Уплата налогов, сборов и иных платежей</t>
  </si>
  <si>
    <t xml:space="preserve">902 0104 9150000190 850 </t>
  </si>
  <si>
    <t xml:space="preserve">Уплата налога на имущество организаций и земельного налога</t>
  </si>
  <si>
    <t xml:space="preserve">902 0104 9150000190 851 </t>
  </si>
  <si>
    <t xml:space="preserve">Уплата прочих налогов, сборов</t>
  </si>
  <si>
    <t xml:space="preserve">902 0104 9150000190 852 </t>
  </si>
  <si>
    <t xml:space="preserve">Уплата иных платежей</t>
  </si>
  <si>
    <t xml:space="preserve">902 0104 9150000190 853 </t>
  </si>
  <si>
    <t xml:space="preserve">Расходы на осуществление переданных органам местного самоуправления в Республике Крым отдельных полномочий Республики Крым</t>
  </si>
  <si>
    <t xml:space="preserve">902 0104 9200000000 000 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(в сфере административной ответственности)</t>
  </si>
  <si>
    <t xml:space="preserve">902 0104 9240000000 000 </t>
  </si>
  <si>
    <t xml:space="preserve">902 0104 9240071401 000 </t>
  </si>
  <si>
    <t xml:space="preserve">902 0104 9240071401 200 </t>
  </si>
  <si>
    <t xml:space="preserve">902 0104 9240071401 240 </t>
  </si>
  <si>
    <t xml:space="preserve">902 0104 9240071401 244 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(в сфере создания и организации деятельности комиссий по делам несовершеннолетних и защите их прав)</t>
  </si>
  <si>
    <t xml:space="preserve">902 0104 9250000000 000 </t>
  </si>
  <si>
    <t xml:space="preserve">902 0104 9250071501 000 </t>
  </si>
  <si>
    <t xml:space="preserve">902 0104 9250071501 200 </t>
  </si>
  <si>
    <t xml:space="preserve">902 0104 9250071501 240 </t>
  </si>
  <si>
    <t xml:space="preserve">902 0104 9250071501 244 </t>
  </si>
  <si>
    <t xml:space="preserve">Обеспечение проведения выборов и референдумов</t>
  </si>
  <si>
    <t xml:space="preserve">902 0107 0000000000 000 </t>
  </si>
  <si>
    <t xml:space="preserve">Другие непрограммные расходы</t>
  </si>
  <si>
    <t xml:space="preserve">902 0107 9900000000 000 </t>
  </si>
  <si>
    <t xml:space="preserve">Расходы по подготовке и проведению выборов депутатов представительного органа муниципального образования городской округ Керчь Республики Крым</t>
  </si>
  <si>
    <t xml:space="preserve">902 0107 9950000190 000 </t>
  </si>
  <si>
    <t xml:space="preserve">902 0107 9950000190 800 </t>
  </si>
  <si>
    <t xml:space="preserve">Специальные расходы</t>
  </si>
  <si>
    <t xml:space="preserve">902 0107 9950000190 880 </t>
  </si>
  <si>
    <t xml:space="preserve">Другие общегосударственные вопросы</t>
  </si>
  <si>
    <t xml:space="preserve">902 0113 0000000000 000 </t>
  </si>
  <si>
    <t xml:space="preserve">Муниципальная программа муниципального образования городской округ Керчь Республики Крым "Молодежь Керчи" на 2015-2017 годы</t>
  </si>
  <si>
    <t xml:space="preserve">902 0113 0500000000 000 </t>
  </si>
  <si>
    <t xml:space="preserve">"Расходы на создание рабочих мест для органи-зации временного трудоустройства граждан в возрасте 14 - 18 лет, желающих трудоустроиться в летний период, в рамках муниципальной про-граммы муниципального образования городской округ Керчь Республики Крым ""Молодежь Керчи"" на 2015-2017 годы"</t>
  </si>
  <si>
    <t xml:space="preserve">902 0113 0500060100 000 </t>
  </si>
  <si>
    <t xml:space="preserve">902 0113 05000601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02 0113 05000601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02 0113 0500060100 814 </t>
  </si>
  <si>
    <t xml:space="preserve">Муниципальная программа "Развитие архивного дела в муниципальном образовании городской округ Керчь Республики Крым на 2017-2019 годы"</t>
  </si>
  <si>
    <t xml:space="preserve">902 0113 2700000000 000 </t>
  </si>
  <si>
    <t xml:space="preserve">Расходы на обеспечение деятельности (оказание услуг) муниципального учреждения, в рамках муниципальной программы "Развитие архивного дела в муниципальном образовании городской округ Керчь Республики Крым на 2017-2019 годы"</t>
  </si>
  <si>
    <t xml:space="preserve">902 0113 2710000000 000 </t>
  </si>
  <si>
    <t xml:space="preserve">Расходы на обеспечение выплат по оплате труда работников муниципальных учреждений, в рамках муниципальной программы "Развитие архивного дела в муниципальном образовании городской округ Керчь Республики Крым на 2017-2019 годы"</t>
  </si>
  <si>
    <t xml:space="preserve">902 0113 2710000591 000 </t>
  </si>
  <si>
    <t xml:space="preserve">902 0113 2710000591 100 </t>
  </si>
  <si>
    <t xml:space="preserve">Расходы на выплаты персоналу государственных (муниципальных) учреждений</t>
  </si>
  <si>
    <t xml:space="preserve">902 0113 2710000591 110 </t>
  </si>
  <si>
    <t xml:space="preserve">Фонд оплаты труда учреждений</t>
  </si>
  <si>
    <t xml:space="preserve">902 0113 2710000591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2 0113 2710000591 119 </t>
  </si>
  <si>
    <t xml:space="preserve">Расходы на обеспечение функций муниципальных учреждений (за исключением расходов на выплаты по оплате труда работников указанных учреждений), в рамках муниципальной программы "Развитие архивного дела в муниципальном образовании городской округ Керчь Республики Крым на 2017-2019 годы"</t>
  </si>
  <si>
    <t xml:space="preserve">902 0113 2710000599 000 </t>
  </si>
  <si>
    <t xml:space="preserve">902 0113 2710000599 100 </t>
  </si>
  <si>
    <t xml:space="preserve">0,00</t>
  </si>
  <si>
    <t xml:space="preserve">902 0113 2710000599 110 </t>
  </si>
  <si>
    <t xml:space="preserve">Иные выплаты персоналу учреждений, за исключением фонда оплаты труда</t>
  </si>
  <si>
    <t xml:space="preserve">902 0113 2710000599 112 </t>
  </si>
  <si>
    <t xml:space="preserve">902 0113 2710000599 200 </t>
  </si>
  <si>
    <t xml:space="preserve">902 0113 2710000599 240 </t>
  </si>
  <si>
    <t xml:space="preserve">902 0113 2710000599 244 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в сфере архивного дела)</t>
  </si>
  <si>
    <t xml:space="preserve">902 0113 2720000000 000 </t>
  </si>
  <si>
    <t xml:space="preserve">902 0113 2720071200 000 </t>
  </si>
  <si>
    <t xml:space="preserve">902 0113 2720071200 100 </t>
  </si>
  <si>
    <t xml:space="preserve">902 0113 2720071200 110 </t>
  </si>
  <si>
    <t xml:space="preserve">902 0113 2720071200 111 </t>
  </si>
  <si>
    <t xml:space="preserve">902 0113 2720071200 119 </t>
  </si>
  <si>
    <t xml:space="preserve">902 0113 2720071200 200 </t>
  </si>
  <si>
    <t xml:space="preserve">902 0113 2720071200 240 </t>
  </si>
  <si>
    <t xml:space="preserve">902 0113 2720071200 244 </t>
  </si>
  <si>
    <t xml:space="preserve">Непрограммные мероприятия в области национальной безопасности и правоохранительной деятельности</t>
  </si>
  <si>
    <t xml:space="preserve">902 0113 9300000000 000 </t>
  </si>
  <si>
    <t xml:space="preserve">исполнение судебных актов в рамках непрограммного направления расходов "Осуществление прочих выплат"</t>
  </si>
  <si>
    <t xml:space="preserve">902 0113 9300090990 000 </t>
  </si>
  <si>
    <t xml:space="preserve">902 0113 9300090990 800 </t>
  </si>
  <si>
    <t xml:space="preserve">Исполнение судебных актов</t>
  </si>
  <si>
    <t xml:space="preserve">902 0113 930009099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02 0113 9300090990 831 </t>
  </si>
  <si>
    <t xml:space="preserve">Расходы на обеспечение деятельности (оказание услуг) муниципального учреждения, в рамках непрограммных расходов по содержанию учреждения по комплексному техническому обеспечению деятельности органов местного самоуправления</t>
  </si>
  <si>
    <t xml:space="preserve">902 0113 9600000000 000 </t>
  </si>
  <si>
    <t xml:space="preserve">Расходы на обеспечение выплат по оплате труда работников муниципальных учреждений, в рамках непрограммного направления расходов по содержанию учреждения по комплексному техническому обеспечению деятельности органов местного самоуправления</t>
  </si>
  <si>
    <t xml:space="preserve">902 0113 9600000591 000 </t>
  </si>
  <si>
    <t xml:space="preserve">902 0113 9600000591 100 </t>
  </si>
  <si>
    <t xml:space="preserve">902 0113 9600000591 110 </t>
  </si>
  <si>
    <t xml:space="preserve">902 0113 9600000591 111 </t>
  </si>
  <si>
    <t xml:space="preserve">902 0113 9600000591 119 </t>
  </si>
  <si>
    <t xml:space="preserve">Расходы на обеспечение функций муниципальных учреждений (за исключением расходов на выплаты по оплате труда работников указанных учреждений), в рамках непрограммного направления расходов по содержанию учреждения по комплексному техническому обеспечению деятельности органов местного самоуправления</t>
  </si>
  <si>
    <t xml:space="preserve">902 0113 9600000599 000 </t>
  </si>
  <si>
    <t xml:space="preserve">902 0113 9600000599 100 </t>
  </si>
  <si>
    <t xml:space="preserve">902 0113 9600000599 110 </t>
  </si>
  <si>
    <t xml:space="preserve">902 0113 9600000599 112 </t>
  </si>
  <si>
    <t xml:space="preserve">902 0113 9600000599 200 </t>
  </si>
  <si>
    <t xml:space="preserve">902 0113 9600000599 240 </t>
  </si>
  <si>
    <t xml:space="preserve">902 0113 9600000599 244 </t>
  </si>
  <si>
    <t xml:space="preserve">902 0113 9600000599 800 </t>
  </si>
  <si>
    <t xml:space="preserve">902 0113 9600000599 850 </t>
  </si>
  <si>
    <t xml:space="preserve">902 0113 9600000599 851 </t>
  </si>
  <si>
    <t xml:space="preserve">902 0113 9600000599 852 </t>
  </si>
  <si>
    <t xml:space="preserve">902 0113 9600000599 853 </t>
  </si>
  <si>
    <t xml:space="preserve">902 0113 9900000000 000 </t>
  </si>
  <si>
    <t xml:space="preserve">Расходы по уплате налогов, сборов и иных платежей из бюджета муниципального образования городской округ Керчь Республики Крым</t>
  </si>
  <si>
    <t xml:space="preserve">902 0113 9980020450 000 </t>
  </si>
  <si>
    <t xml:space="preserve">902 0113 9980020450 800 </t>
  </si>
  <si>
    <t xml:space="preserve">902 0113 9980020450 850 </t>
  </si>
  <si>
    <t xml:space="preserve">902 0113 9980020450 852 </t>
  </si>
  <si>
    <t xml:space="preserve">902 0113 9980020450 853 </t>
  </si>
  <si>
    <t xml:space="preserve">"Расходы по выплате пособия по временной нетрудоспособности уволенного сотрудника, на основании части 3 статьи 13 Закона ""Об обязательном социальном страховании на случай временной нетрудоспособности и в связи с материнством"""</t>
  </si>
  <si>
    <t xml:space="preserve">902 0113 9990000190 000 </t>
  </si>
  <si>
    <t xml:space="preserve">Социальное обеспечение и иные выплаты населению</t>
  </si>
  <si>
    <t xml:space="preserve">902 0113 9990000190 300 </t>
  </si>
  <si>
    <t xml:space="preserve">Социальные выплаты гражданам, кроме публичных нормативных социальных выплат</t>
  </si>
  <si>
    <t xml:space="preserve">902 0113 999000019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02 0113 9990000190 321 </t>
  </si>
  <si>
    <t xml:space="preserve">НАЦИОНАЛЬНАЯ БЕЗОПАСНОСТЬ И ПРАВООХРАНИТЕЛЬНАЯ ДЕЯТЕЛЬНОСТЬ</t>
  </si>
  <si>
    <t xml:space="preserve">902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02 0309 0000000000 000 </t>
  </si>
  <si>
    <t xml:space="preserve">Муниципальная программа "Развитие единой дежурно - диспетчерской службы"</t>
  </si>
  <si>
    <t xml:space="preserve">902 0309 1700000000 000 </t>
  </si>
  <si>
    <t xml:space="preserve">Расходы на обеспечение выплат по оплате труда работников муниципальных учреждений</t>
  </si>
  <si>
    <t xml:space="preserve">902 0309 1700100000 000 </t>
  </si>
  <si>
    <t xml:space="preserve">Расходы на обеспечение выплат по оплате труда работников муниципальных учреждений, в рамках муниципальной программы "Развитие единой дежурно - диспетчерской службы"</t>
  </si>
  <si>
    <t xml:space="preserve">902 0309 1700100591 000 </t>
  </si>
  <si>
    <t xml:space="preserve">902 0309 1700100591 100 </t>
  </si>
  <si>
    <t xml:space="preserve">902 0309 1700100591 110 </t>
  </si>
  <si>
    <t xml:space="preserve">902 0309 1700100591 111 </t>
  </si>
  <si>
    <t xml:space="preserve">902 0309 1700100591 119 </t>
  </si>
  <si>
    <t xml:space="preserve">Расходы на обеспечение функций муниципальных учреждений (за исключением расходов на выплаты по оплате труда работников указанных учреждений)</t>
  </si>
  <si>
    <t xml:space="preserve">902 0309 1700200000 000 </t>
  </si>
  <si>
    <t xml:space="preserve">Расходы на обеспечение функций муниципальных учреждений (за исключением расходов на выплаты по оплате труда работников указанных учреждений), в рамках в рамках муниципальной программы "Развитие единой дежурно - диспетчерской службы"</t>
  </si>
  <si>
    <t xml:space="preserve">902 0309 1700200599 000 </t>
  </si>
  <si>
    <t xml:space="preserve">902 0309 1700200599 100 </t>
  </si>
  <si>
    <t xml:space="preserve">902 0309 1700200599 110 </t>
  </si>
  <si>
    <t xml:space="preserve">902 0309 1700200599 112 </t>
  </si>
  <si>
    <t xml:space="preserve">902 0309 1700200599 200 </t>
  </si>
  <si>
    <t xml:space="preserve">902 0309 1700200599 240 </t>
  </si>
  <si>
    <t xml:space="preserve">902 0309 1700200599 244 </t>
  </si>
  <si>
    <t xml:space="preserve">Другие вопросы в области национальной безопасности и правоохранительной деятельности</t>
  </si>
  <si>
    <t xml:space="preserve">902 0314 0000000000 000 </t>
  </si>
  <si>
    <t xml:space="preserve">Расходы на выполнение мероприятий муниципальной программы ""Профилактика терроризма и экстремизма на территории муниципального образования городской округ Керчь Республики Крым на 2016-2018 годы</t>
  </si>
  <si>
    <t xml:space="preserve">902 0314 1400020410 000 </t>
  </si>
  <si>
    <t xml:space="preserve">902 0314 1400020410 200 </t>
  </si>
  <si>
    <t xml:space="preserve">902 0314 1400020410 240 </t>
  </si>
  <si>
    <t xml:space="preserve">902 0314 1400020410 244 </t>
  </si>
  <si>
    <t xml:space="preserve">НАЦИОНАЛЬНАЯ ЭКОНОМИКА</t>
  </si>
  <si>
    <t xml:space="preserve">902 0400 0000000000 000 </t>
  </si>
  <si>
    <t xml:space="preserve">Транспорт</t>
  </si>
  <si>
    <t xml:space="preserve">902 0408 0000000000 000 </t>
  </si>
  <si>
    <t xml:space="preserve">Муниципальная программа муниципального образования городской округ Керчь Республики Крым "Развитие муниципального пассажирского транспорта муниципального образования городской округ Керчь Республики Крым на 2016-2018 годы"</t>
  </si>
  <si>
    <t xml:space="preserve">902 0408 1800000000 000 </t>
  </si>
  <si>
    <t xml:space="preserve">Расходы на оптимизацию (совершенствование) маршрутной сети, повышение уровня комфорта и безопасности городского пассажирского транспорта в рамках муниципальной программы муниципального образования городской округ Керчь Республики Крым "Развитие муниципального пассажирского транспорта муниципального образования городской округ Керчь Республики Крым на 2016-2018 годы"</t>
  </si>
  <si>
    <t xml:space="preserve">902 0408 1800020250 000 </t>
  </si>
  <si>
    <t xml:space="preserve">902 0408 1800020250 200 </t>
  </si>
  <si>
    <t xml:space="preserve">902 0408 1800020250 240 </t>
  </si>
  <si>
    <t xml:space="preserve">902 0408 1800020250 244 </t>
  </si>
  <si>
    <t xml:space="preserve">Расходы на осуществление закупки работ, связанных с осуществлением регулярных перевозок по регулируемому тарифу, в рамках муниципальной программы муниципального образования городской округ Керчь Республики Крым "Развитие муниципального пассажирского транспорта муниципального образования городской округ Керчь Республики Крым на 2016-2018 годы"</t>
  </si>
  <si>
    <t xml:space="preserve">902 0408 1800020260 000 </t>
  </si>
  <si>
    <t xml:space="preserve">902 0408 1800020260 200 </t>
  </si>
  <si>
    <t xml:space="preserve">902 0408 1800020260 240 </t>
  </si>
  <si>
    <t xml:space="preserve">902 0408 1800020260 244 </t>
  </si>
  <si>
    <t xml:space="preserve">"Расходы на уплату лизинговых платежей в рамках муниципальной программы муниципального образования городской округ Керчь Республики Крым ""Развитие муниципального пассажирского транспорта муниципального образования городской округ Керчь Республики Крым на 2016-2018 годы"""</t>
  </si>
  <si>
    <t xml:space="preserve">902 0408 18000S0150 000 </t>
  </si>
  <si>
    <t xml:space="preserve">902 0408 18000S0150 800 </t>
  </si>
  <si>
    <t xml:space="preserve">902 0408 18000S0150 810 </t>
  </si>
  <si>
    <t xml:space="preserve">902 0408 18000S0150 814 </t>
  </si>
  <si>
    <t xml:space="preserve">Другие вопросы в области национальной экономики</t>
  </si>
  <si>
    <t xml:space="preserve">902 0412 0000000000 000 </t>
  </si>
  <si>
    <t xml:space="preserve">Муниципальная программа «Эффективное управление и распоряжение муниципальным имуществом муниципального образования городской округ Керчь Республики Крым на 2016-2018 годы»</t>
  </si>
  <si>
    <t xml:space="preserve">902 0412 1100000000 000 </t>
  </si>
  <si>
    <t xml:space="preserve">Формирование муниципальной казны муниципального образования городской округ Керчь Республики Крым, инвентаризация и учет, в рамках муниципальной программы «Эффективное управление и распоряжение муниципальным имуществом муниципального образования городской округ Керчь Республики Крым на 2016-2018 годы»</t>
  </si>
  <si>
    <t xml:space="preserve">902 0412 1100100000 000 </t>
  </si>
  <si>
    <t xml:space="preserve">Расходы по формированию муниципальной казны муниципального образования городской округ Керчь Республики Крым, инвентаризация и учет</t>
  </si>
  <si>
    <t xml:space="preserve">902 0412 1100120030 000 </t>
  </si>
  <si>
    <t xml:space="preserve">902 0412 1100120030 200 </t>
  </si>
  <si>
    <t xml:space="preserve">902 0412 1100120030 240 </t>
  </si>
  <si>
    <t xml:space="preserve">902 0412 1100120030 244 </t>
  </si>
  <si>
    <t xml:space="preserve">Обеспечение проведения независимой оценки объектов недвижимого имущества муниципального образования городской округ Керчь Республики Крым, в рамках муниципальной программы «Эффективное управление и распоряжение муниципальным имуществом муниципального образования городской округ Керчь Республики Крым на 2016-2018 годы»</t>
  </si>
  <si>
    <t xml:space="preserve">902 0412 1100200000 000 </t>
  </si>
  <si>
    <t xml:space="preserve">Расходы на обеспечение проведения независимой оценки объектов недвижимого имущества муниципального образования городской округ Керчь Республики Крым</t>
  </si>
  <si>
    <t xml:space="preserve">902 0412 1100220040 000 </t>
  </si>
  <si>
    <t xml:space="preserve">902 0412 1100220040 200 </t>
  </si>
  <si>
    <t xml:space="preserve">902 0412 1100220040 240 </t>
  </si>
  <si>
    <t xml:space="preserve">902 0412 1100220040 244 </t>
  </si>
  <si>
    <t xml:space="preserve">Расходы на обеспечение проведения нотариального удостоверения сделок с объектами недвижимого имущества муниципального образования городской округ Керчь Республики Крым</t>
  </si>
  <si>
    <t xml:space="preserve">902 0412 1100320050 000 </t>
  </si>
  <si>
    <t xml:space="preserve">902 0412 1100320050 200 </t>
  </si>
  <si>
    <t xml:space="preserve">902 0412 1100320050 240 </t>
  </si>
  <si>
    <t xml:space="preserve">902 0412 1100320050 244 </t>
  </si>
  <si>
    <t xml:space="preserve">Муниципальная программа муниципального образования городской округ Керчь Республики Крым "Реализация ключевых инвестиционных проектов на территории муниципального образования городской округ Керчь Республики Крым"</t>
  </si>
  <si>
    <t xml:space="preserve">902 0412 1900000000 000 </t>
  </si>
  <si>
    <t xml:space="preserve">Расходы на реализацию мероприятий федеральной целевой программы ""Социально-экономическое развитие Республики Крым и г. Севастополя до 2020 года"" в рамках муниципальной программы муниципального образования городской округ Керчь Республики Крым ""Реализация ключевых инвестиционных проектов на территории муниципального образования городской округ Керчь Республики Крым</t>
  </si>
  <si>
    <t xml:space="preserve">902 0412 19000L1880 000 </t>
  </si>
  <si>
    <t xml:space="preserve">902 0412 19000L1880 200 </t>
  </si>
  <si>
    <t xml:space="preserve">902 0412 19000L1880 240 </t>
  </si>
  <si>
    <t xml:space="preserve">902 0412 19000L1880 244 </t>
  </si>
  <si>
    <t xml:space="preserve">Муниципальная программа "Улучшение инвестиционного климата муниципального образования городской округ Керчь Республики Крым"</t>
  </si>
  <si>
    <t xml:space="preserve">902 0412 2200000000 000 </t>
  </si>
  <si>
    <t xml:space="preserve">Расходы на выполнение мероприятий муниципальной программы "Улучшение инвестиционного климата муниципального образования городской округ Керчь Республики Крым"</t>
  </si>
  <si>
    <t xml:space="preserve">902 0412 2200000590 000 </t>
  </si>
  <si>
    <t xml:space="preserve">902 0412 2200000590 200 </t>
  </si>
  <si>
    <t xml:space="preserve">902 0412 2200000590 240 </t>
  </si>
  <si>
    <t xml:space="preserve">902 0412 2200000590 244 </t>
  </si>
  <si>
    <t xml:space="preserve">Прочие непрограммные мероприятия в сфере землеустроительных и кадастровых работ</t>
  </si>
  <si>
    <t xml:space="preserve">902 0412 9400000000 000 </t>
  </si>
  <si>
    <t xml:space="preserve">Расходы на выполнение комплексных кадастровых работ с целью образования земельных участков, уточнения границ земельных участков, находящихся в собственности муниципального образования городской округ Керчь Республики Крым</t>
  </si>
  <si>
    <t xml:space="preserve">902 0412 9400020140 000 </t>
  </si>
  <si>
    <t xml:space="preserve">902 0412 9400020140 200 </t>
  </si>
  <si>
    <t xml:space="preserve">902 0412 9400020140 240 </t>
  </si>
  <si>
    <t xml:space="preserve">902 0412 9400020140 244 </t>
  </si>
  <si>
    <t xml:space="preserve">ОБРАЗОВАНИЕ</t>
  </si>
  <si>
    <t xml:space="preserve">902 0700 0000000000 000 </t>
  </si>
  <si>
    <t xml:space="preserve">Дополнительное образование детей</t>
  </si>
  <si>
    <t xml:space="preserve">902 0703 0000000000 000 </t>
  </si>
  <si>
    <t xml:space="preserve">Муниципальная программа развития физической культуры и спорта в городе Керчи на 2015-2017 годы</t>
  </si>
  <si>
    <t xml:space="preserve">902 0703 0100000000 000 </t>
  </si>
  <si>
    <t xml:space="preserve">Создание спортивной инфраструктуры и материаль-но-технической базы для занятий физической культурой и массовым спортом»</t>
  </si>
  <si>
    <t xml:space="preserve">902 0703 0100600000 000 </t>
  </si>
  <si>
    <t xml:space="preserve">Расходы на проведение капитального ремонта запас-ного футбольного поля по ул. Маршала Еременко, 9 в том числе ПИР, в рамках муниципальной программы развития физической культуры и спорта в городе Керчи на 2015-2017 годы</t>
  </si>
  <si>
    <t xml:space="preserve">902 0703 0100620480 000 </t>
  </si>
  <si>
    <t xml:space="preserve">Предоставление субсидий бюджетным, автономным учреждениям и иным некоммерческим организациям</t>
  </si>
  <si>
    <t xml:space="preserve">902 0703 0100620480 600 </t>
  </si>
  <si>
    <t xml:space="preserve">Субсидии бюджетным учреждениям</t>
  </si>
  <si>
    <t xml:space="preserve">902 0703 0100620480 610 </t>
  </si>
  <si>
    <t xml:space="preserve">Субсидии бюджетным учреждениям на иные цели</t>
  </si>
  <si>
    <t xml:space="preserve">902 0703 0100620480 612 </t>
  </si>
  <si>
    <t xml:space="preserve">Расходы на обеспечение деятельности (оказание услуг) муниципального бюджетного учреждения "Детско-юношеская спортивная школа" в рам-ках муниципальной программы развития физи-ческой культуры и спорта в городе Керчи на 2015 - 2017 годы</t>
  </si>
  <si>
    <t xml:space="preserve">902 0703 0100700590 000 </t>
  </si>
  <si>
    <t xml:space="preserve">902 0703 0100700590 600 </t>
  </si>
  <si>
    <t xml:space="preserve">902 0703 010070059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2 0703 0100700590 611 </t>
  </si>
  <si>
    <t xml:space="preserve">Профессиональная подготовка, переподготовка и повышение квалификации</t>
  </si>
  <si>
    <t xml:space="preserve">902 0705 0000000000 000 </t>
  </si>
  <si>
    <t xml:space="preserve">902 0705 9100000000 000 </t>
  </si>
  <si>
    <t xml:space="preserve">902 0705 9150000000 000 </t>
  </si>
  <si>
    <t xml:space="preserve">902 0705 9150000190 000 </t>
  </si>
  <si>
    <t xml:space="preserve">902 0705 9150000190 200 </t>
  </si>
  <si>
    <t xml:space="preserve">902 0705 9150000190 240 </t>
  </si>
  <si>
    <t xml:space="preserve">902 0705 9150000190 244 </t>
  </si>
  <si>
    <t xml:space="preserve">Другие вопросы в области образования</t>
  </si>
  <si>
    <t xml:space="preserve">902 0709 0000000000 000 </t>
  </si>
  <si>
    <t xml:space="preserve">902 0709 0500000000 000 </t>
  </si>
  <si>
    <t xml:space="preserve">Расходы на выплату именной стипендии Главы администрации города Керчи учащимся и студентам в рамках муниципальной программы муниципального образования городской округ Керчь Республики Крым "Молодежь Керчи" на 2015-2017 годы</t>
  </si>
  <si>
    <t xml:space="preserve">902 0709 0500011150 000 </t>
  </si>
  <si>
    <t xml:space="preserve">902 0709 0500011150 300 </t>
  </si>
  <si>
    <t xml:space="preserve">Стипендии</t>
  </si>
  <si>
    <t xml:space="preserve">902 0709 0500011150 340 </t>
  </si>
  <si>
    <t xml:space="preserve">902 0709 9100000000 000 </t>
  </si>
  <si>
    <t xml:space="preserve">Расходы на обеспечение деятельности Управления по делам несовершеннолетних и защите их прав Администрации города Керчи Республики Крым</t>
  </si>
  <si>
    <t xml:space="preserve">902 0709 91Б0000000 000 </t>
  </si>
  <si>
    <t xml:space="preserve">Расходы на обеспечение выплат по оплате труда работников органов местного самоуправления, в рамках непрограммного направления расходов "Обеспечение деятельности Управления по делам несовершеннолетних и защите их прав Администрации города Керчи Республики Крым"</t>
  </si>
  <si>
    <t xml:space="preserve">902 0709 91Б0000110 000 </t>
  </si>
  <si>
    <t xml:space="preserve">902 0709 91Б0000110 100 </t>
  </si>
  <si>
    <t xml:space="preserve">902 0709 91Б0000110 120 </t>
  </si>
  <si>
    <t xml:space="preserve">902 0709 91Б0000110 121 </t>
  </si>
  <si>
    <t xml:space="preserve">902 0709 91Б0000110 129 </t>
  </si>
  <si>
    <t xml:space="preserve">902 0709 9200000000 000 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в сфере опеки и попечительства)</t>
  </si>
  <si>
    <t xml:space="preserve">902 0709 9230000000 000 </t>
  </si>
  <si>
    <t xml:space="preserve">902 0709 9230071300 000 </t>
  </si>
  <si>
    <t xml:space="preserve">902 0709 9230071300 100 </t>
  </si>
  <si>
    <t xml:space="preserve">902 0709 9230071300 120 </t>
  </si>
  <si>
    <t xml:space="preserve">902 0709 9230071300 121 </t>
  </si>
  <si>
    <t xml:space="preserve">902 0709 9230071300 122 </t>
  </si>
  <si>
    <t xml:space="preserve">902 0709 9230071300 129 </t>
  </si>
  <si>
    <t xml:space="preserve">902 0709 9230071300 200 </t>
  </si>
  <si>
    <t xml:space="preserve">902 0709 9230071300 240 </t>
  </si>
  <si>
    <t xml:space="preserve">902 0709 9230071300 244 </t>
  </si>
  <si>
    <t xml:space="preserve">902 0709 9230071300 800 </t>
  </si>
  <si>
    <t xml:space="preserve">902 0709 9230071300 850 </t>
  </si>
  <si>
    <t xml:space="preserve">902 0709 9230071300 851 </t>
  </si>
  <si>
    <t xml:space="preserve">902 0709 9230071300 853 </t>
  </si>
  <si>
    <t xml:space="preserve">СОЦИАЛЬНАЯ ПОЛИТИКА</t>
  </si>
  <si>
    <t xml:space="preserve">902 1000 0000000000 000 </t>
  </si>
  <si>
    <t xml:space="preserve">Охрана семьи и детства</t>
  </si>
  <si>
    <t xml:space="preserve">902 1004 0000000000 000 </t>
  </si>
  <si>
    <t xml:space="preserve">Муниципальная программа по профилактике правонарушений среди несовершеннолетних, социального сиротства в г. Керчи на 2016-2018 годы</t>
  </si>
  <si>
    <t xml:space="preserve">902 1004 1200000000 000 </t>
  </si>
  <si>
    <t xml:space="preserve">Расходы на проведение мероприятий в рамках муниципальной программы по профилактике правонарушений среди несовершеннолетних социального сиротства в г. Керчи на 2016-2018 годы</t>
  </si>
  <si>
    <t xml:space="preserve">902 1004 1200021210 000 </t>
  </si>
  <si>
    <t xml:space="preserve">902 1004 1200021210 200 </t>
  </si>
  <si>
    <t xml:space="preserve">902 1004 1200021210 240 </t>
  </si>
  <si>
    <t xml:space="preserve">902 1004 1200021210 244 </t>
  </si>
  <si>
    <t xml:space="preserve">ФИЗИЧЕСКАЯ КУЛЬТУРА И СПОРТ</t>
  </si>
  <si>
    <t xml:space="preserve">902 1100 0000000000 000 </t>
  </si>
  <si>
    <t xml:space="preserve">Физическая культура</t>
  </si>
  <si>
    <t xml:space="preserve">902 1101 0000000000 000 </t>
  </si>
  <si>
    <t xml:space="preserve">902 1101 0100000000 000 </t>
  </si>
  <si>
    <t xml:space="preserve">Расходы на проведение учебно-тренировочных сборов, соревнований, мероприятий в рамках муниципальной программы развития физической культуры и спорта в городе Керчи на 2015 - 2017 годы</t>
  </si>
  <si>
    <t xml:space="preserve">902 1101 0100120020 000 </t>
  </si>
  <si>
    <t xml:space="preserve">902 1101 0100120020 200 </t>
  </si>
  <si>
    <t xml:space="preserve">902 1101 0100120020 240 </t>
  </si>
  <si>
    <t xml:space="preserve">902 1101 0100120020 244 </t>
  </si>
  <si>
    <t xml:space="preserve">Массовый спорт</t>
  </si>
  <si>
    <t xml:space="preserve">902 1102 0000000000 000 </t>
  </si>
  <si>
    <t xml:space="preserve">902 1102 0100000000 000 </t>
  </si>
  <si>
    <t xml:space="preserve">Расходы на финансовое обеспечение мероприятий Государственной программы развития физической культуры и спорта в Республики Крым на 2015 - 2020 годы, в рамках муниципальной программы развития физической культуры и спорта в городе Керчи на 2015 - 2017 годы</t>
  </si>
  <si>
    <t xml:space="preserve">902 1102 01006L4950 000 </t>
  </si>
  <si>
    <t xml:space="preserve">Капитальные вложения в объекты государственной (муниципальной) собственности</t>
  </si>
  <si>
    <t xml:space="preserve">902 1102 01006L4950 400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и</t>
  </si>
  <si>
    <t xml:space="preserve">902 1102 01006L4950 460 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902 1102 01006L4950 461 </t>
  </si>
  <si>
    <t xml:space="preserve">Результат исполнения бюджета (дефицит/профицит)</t>
  </si>
  <si>
    <t xml:space="preserve">Руководитель аппарата администрации</t>
  </si>
  <si>
    <t xml:space="preserve">Р. А. Гребенников</t>
  </si>
  <si>
    <t xml:space="preserve">(подпись)</t>
  </si>
  <si>
    <t xml:space="preserve">(расшифровка подписи)</t>
  </si>
  <si>
    <t xml:space="preserve">Начальник управления</t>
  </si>
  <si>
    <t xml:space="preserve">Р. Р. Закирова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7</t>
  </si>
  <si>
    <t xml:space="preserve">8</t>
  </si>
  <si>
    <t xml:space="preserve">9</t>
  </si>
  <si>
    <t xml:space="preserve">Источники финансирования дефицита бюджета - Всего, 
в том числе:</t>
  </si>
  <si>
    <t xml:space="preserve">источники внутреннего финансирования бюджета, 
из них:</t>
  </si>
  <si>
    <t xml:space="preserve"> </t>
  </si>
  <si>
    <t xml:space="preserve">источники внешнего финансирования бюджета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меньшение остатков средств, всего</t>
  </si>
  <si>
    <t xml:space="preserve">000 010500000000006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06000000000000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Изменение остатков по расчетам (стр.810+стр.820)</t>
  </si>
  <si>
    <t xml:space="preserve">изменение остатков по расчетам с органами, организующими исполнение бюджета (стр.811+стр.812), 
из них: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(стр.821+стр.822), 
в том числе:</t>
  </si>
  <si>
    <t xml:space="preserve">увеличение остатков по внутренним расчетам</t>
  </si>
  <si>
    <t xml:space="preserve">уменьшение остатков по внутренним расчетам</t>
  </si>
  <si>
    <t xml:space="preserve">Глава администрации города Керчи</t>
  </si>
  <si>
    <t xml:space="preserve">С.Н. Писарев</t>
  </si>
  <si>
    <t xml:space="preserve">Руководитель финансово-экономической службы</t>
  </si>
  <si>
    <t xml:space="preserve">Р.Р. Закирова</t>
  </si>
  <si>
    <t xml:space="preserve">17 октября 201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7" activeCellId="0" sqref="D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.42"/>
    <col collapsed="false" customWidth="true" hidden="false" outlineLevel="0" max="3" min="3" style="0" width="27.28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3.28"/>
  </cols>
  <sheetData>
    <row r="1" customFormat="false" ht="13.7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</row>
    <row r="5" customFormat="false" ht="49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66" hidden="false" customHeight="true" outlineLevel="0" collapsed="false">
      <c r="A6" s="4"/>
      <c r="B6" s="4"/>
      <c r="C6" s="4"/>
      <c r="D6" s="4"/>
      <c r="E6" s="4" t="s">
        <v>8</v>
      </c>
      <c r="F6" s="4"/>
    </row>
    <row r="7" customFormat="false" ht="16.5" hidden="false" customHeight="false" outlineLevel="0" collapsed="false">
      <c r="A7" s="4" t="s">
        <v>9</v>
      </c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</row>
    <row r="8" customFormat="false" ht="31.5" hidden="false" customHeight="false" outlineLevel="0" collapsed="false">
      <c r="A8" s="6" t="s">
        <v>15</v>
      </c>
      <c r="B8" s="7" t="n">
        <v>200</v>
      </c>
      <c r="C8" s="8" t="s">
        <v>16</v>
      </c>
      <c r="D8" s="9" t="n">
        <v>281618617.86</v>
      </c>
      <c r="E8" s="9" t="n">
        <v>196252951.86</v>
      </c>
      <c r="F8" s="9" t="n">
        <f aca="false">E8/D8*100</f>
        <v>69.6874920242533</v>
      </c>
    </row>
    <row r="9" customFormat="false" ht="31.5" hidden="false" customHeight="false" outlineLevel="0" collapsed="false">
      <c r="A9" s="6" t="s">
        <v>17</v>
      </c>
      <c r="B9" s="7" t="n">
        <v>200</v>
      </c>
      <c r="C9" s="8" t="s">
        <v>18</v>
      </c>
      <c r="D9" s="9" t="n">
        <v>120881092</v>
      </c>
      <c r="E9" s="9" t="n">
        <v>83583420.9</v>
      </c>
      <c r="F9" s="9" t="n">
        <f aca="false">E9/D9*100</f>
        <v>69.145157044081</v>
      </c>
    </row>
    <row r="10" customFormat="false" ht="126" hidden="false" customHeight="false" outlineLevel="0" collapsed="false">
      <c r="A10" s="6" t="s">
        <v>19</v>
      </c>
      <c r="B10" s="7" t="n">
        <v>200</v>
      </c>
      <c r="C10" s="8" t="s">
        <v>20</v>
      </c>
      <c r="D10" s="9" t="n">
        <v>70296077</v>
      </c>
      <c r="E10" s="9" t="n">
        <v>48325011.91</v>
      </c>
      <c r="F10" s="9" t="n">
        <f aca="false">E10/D10*100</f>
        <v>68.7449626954289</v>
      </c>
    </row>
    <row r="11" customFormat="false" ht="173.25" hidden="false" customHeight="false" outlineLevel="0" collapsed="false">
      <c r="A11" s="6" t="s">
        <v>21</v>
      </c>
      <c r="B11" s="7" t="n">
        <v>200</v>
      </c>
      <c r="C11" s="8" t="s">
        <v>22</v>
      </c>
      <c r="D11" s="9" t="n">
        <v>70039910</v>
      </c>
      <c r="E11" s="9" t="n">
        <v>48212448.07</v>
      </c>
      <c r="F11" s="9" t="n">
        <f aca="false">E11/D11*100</f>
        <v>68.8356796432206</v>
      </c>
    </row>
    <row r="12" customFormat="false" ht="63" hidden="false" customHeight="false" outlineLevel="0" collapsed="false">
      <c r="A12" s="6" t="s">
        <v>23</v>
      </c>
      <c r="B12" s="7" t="n">
        <v>200</v>
      </c>
      <c r="C12" s="8" t="s">
        <v>24</v>
      </c>
      <c r="D12" s="9" t="n">
        <v>1013150</v>
      </c>
      <c r="E12" s="9" t="n">
        <v>850558.56</v>
      </c>
      <c r="F12" s="9" t="n">
        <f aca="false">E12/D12*100</f>
        <v>83.9518886640675</v>
      </c>
    </row>
    <row r="13" customFormat="false" ht="113.25" hidden="false" customHeight="true" outlineLevel="0" collapsed="false">
      <c r="A13" s="6" t="s">
        <v>25</v>
      </c>
      <c r="B13" s="7" t="n">
        <v>200</v>
      </c>
      <c r="C13" s="8" t="s">
        <v>26</v>
      </c>
      <c r="D13" s="9" t="n">
        <v>1013150</v>
      </c>
      <c r="E13" s="9" t="n">
        <v>850558.56</v>
      </c>
      <c r="F13" s="9" t="n">
        <f aca="false">E13/D13*100</f>
        <v>83.9518886640675</v>
      </c>
    </row>
    <row r="14" customFormat="false" ht="143.25" hidden="false" customHeight="true" outlineLevel="0" collapsed="false">
      <c r="A14" s="6" t="s">
        <v>27</v>
      </c>
      <c r="B14" s="7" t="n">
        <v>200</v>
      </c>
      <c r="C14" s="8" t="s">
        <v>28</v>
      </c>
      <c r="D14" s="9" t="n">
        <v>1013150</v>
      </c>
      <c r="E14" s="9" t="n">
        <v>850558.56</v>
      </c>
      <c r="F14" s="9" t="n">
        <f aca="false">E14/D14*100</f>
        <v>83.9518886640675</v>
      </c>
    </row>
    <row r="15" customFormat="false" ht="47.25" hidden="false" customHeight="false" outlineLevel="0" collapsed="false">
      <c r="A15" s="6" t="s">
        <v>29</v>
      </c>
      <c r="B15" s="7" t="n">
        <v>200</v>
      </c>
      <c r="C15" s="8" t="s">
        <v>30</v>
      </c>
      <c r="D15" s="9" t="n">
        <v>1013150</v>
      </c>
      <c r="E15" s="9" t="n">
        <v>850558.56</v>
      </c>
      <c r="F15" s="9" t="n">
        <f aca="false">E15/D15*100</f>
        <v>83.9518886640675</v>
      </c>
    </row>
    <row r="16" customFormat="false" ht="47.25" hidden="false" customHeight="false" outlineLevel="0" collapsed="false">
      <c r="A16" s="6" t="s">
        <v>31</v>
      </c>
      <c r="B16" s="7" t="n">
        <v>200</v>
      </c>
      <c r="C16" s="8" t="s">
        <v>32</v>
      </c>
      <c r="D16" s="9" t="n">
        <v>778150</v>
      </c>
      <c r="E16" s="9" t="n">
        <v>660388.8</v>
      </c>
      <c r="F16" s="9" t="n">
        <f aca="false">E16/D16*100</f>
        <v>84.8665167384181</v>
      </c>
    </row>
    <row r="17" customFormat="false" ht="94.5" hidden="false" customHeight="false" outlineLevel="0" collapsed="false">
      <c r="A17" s="6" t="s">
        <v>33</v>
      </c>
      <c r="B17" s="7" t="n">
        <v>200</v>
      </c>
      <c r="C17" s="8" t="s">
        <v>34</v>
      </c>
      <c r="D17" s="9" t="n">
        <v>235000</v>
      </c>
      <c r="E17" s="9" t="n">
        <v>190169.76</v>
      </c>
      <c r="F17" s="9" t="n">
        <f aca="false">E17/D17*100</f>
        <v>80.9233021276596</v>
      </c>
    </row>
    <row r="18" customFormat="false" ht="63" hidden="false" customHeight="false" outlineLevel="0" collapsed="false">
      <c r="A18" s="6" t="s">
        <v>35</v>
      </c>
      <c r="B18" s="7" t="n">
        <v>200</v>
      </c>
      <c r="C18" s="8" t="s">
        <v>36</v>
      </c>
      <c r="D18" s="9" t="n">
        <v>69026760</v>
      </c>
      <c r="E18" s="9" t="n">
        <v>47361889.51</v>
      </c>
      <c r="F18" s="9" t="n">
        <f aca="false">E18/D18*100</f>
        <v>68.613809354517</v>
      </c>
    </row>
    <row r="19" customFormat="false" ht="141.75" hidden="false" customHeight="false" outlineLevel="0" collapsed="false">
      <c r="A19" s="6" t="s">
        <v>37</v>
      </c>
      <c r="B19" s="7" t="n">
        <v>200</v>
      </c>
      <c r="C19" s="8" t="s">
        <v>38</v>
      </c>
      <c r="D19" s="9" t="n">
        <v>59462210</v>
      </c>
      <c r="E19" s="9" t="n">
        <v>41223107.55</v>
      </c>
      <c r="F19" s="9" t="n">
        <f aca="false">E19/D19*100</f>
        <v>69.3265648047726</v>
      </c>
    </row>
    <row r="20" customFormat="false" ht="144" hidden="false" customHeight="true" outlineLevel="0" collapsed="false">
      <c r="A20" s="6" t="s">
        <v>27</v>
      </c>
      <c r="B20" s="7" t="n">
        <v>200</v>
      </c>
      <c r="C20" s="8" t="s">
        <v>39</v>
      </c>
      <c r="D20" s="9" t="n">
        <v>59462210</v>
      </c>
      <c r="E20" s="9" t="n">
        <v>41223107.55</v>
      </c>
      <c r="F20" s="9" t="n">
        <f aca="false">E20/D20*100</f>
        <v>69.3265648047726</v>
      </c>
    </row>
    <row r="21" customFormat="false" ht="47.25" hidden="false" customHeight="false" outlineLevel="0" collapsed="false">
      <c r="A21" s="6" t="s">
        <v>29</v>
      </c>
      <c r="B21" s="7" t="n">
        <v>200</v>
      </c>
      <c r="C21" s="8" t="s">
        <v>40</v>
      </c>
      <c r="D21" s="9" t="n">
        <v>59462210</v>
      </c>
      <c r="E21" s="9" t="n">
        <v>41223107.55</v>
      </c>
      <c r="F21" s="9" t="n">
        <f aca="false">E21/D21*100</f>
        <v>69.3265648047726</v>
      </c>
    </row>
    <row r="22" customFormat="false" ht="47.25" hidden="false" customHeight="false" outlineLevel="0" collapsed="false">
      <c r="A22" s="6" t="s">
        <v>31</v>
      </c>
      <c r="B22" s="7" t="n">
        <v>200</v>
      </c>
      <c r="C22" s="8" t="s">
        <v>41</v>
      </c>
      <c r="D22" s="9" t="n">
        <v>45669900</v>
      </c>
      <c r="E22" s="9" t="n">
        <v>32102409.8</v>
      </c>
      <c r="F22" s="9" t="n">
        <f aca="false">E22/D22*100</f>
        <v>70.292270839218</v>
      </c>
    </row>
    <row r="23" customFormat="false" ht="94.5" hidden="false" customHeight="false" outlineLevel="0" collapsed="false">
      <c r="A23" s="6" t="s">
        <v>33</v>
      </c>
      <c r="B23" s="7" t="n">
        <v>200</v>
      </c>
      <c r="C23" s="8" t="s">
        <v>42</v>
      </c>
      <c r="D23" s="9" t="n">
        <v>13792310</v>
      </c>
      <c r="E23" s="9" t="n">
        <v>9120697.75</v>
      </c>
      <c r="F23" s="9" t="n">
        <f aca="false">E23/D23*100</f>
        <v>66.1288627503297</v>
      </c>
    </row>
    <row r="24" customFormat="false" ht="126" hidden="false" customHeight="false" outlineLevel="0" collapsed="false">
      <c r="A24" s="6" t="s">
        <v>43</v>
      </c>
      <c r="B24" s="7" t="n">
        <v>200</v>
      </c>
      <c r="C24" s="8" t="s">
        <v>44</v>
      </c>
      <c r="D24" s="9" t="n">
        <v>9564550</v>
      </c>
      <c r="E24" s="9" t="n">
        <v>6138781.96</v>
      </c>
      <c r="F24" s="9" t="n">
        <f aca="false">E24/D24*100</f>
        <v>64.1826532351235</v>
      </c>
    </row>
    <row r="25" customFormat="false" ht="144.75" hidden="false" customHeight="true" outlineLevel="0" collapsed="false">
      <c r="A25" s="6" t="s">
        <v>27</v>
      </c>
      <c r="B25" s="7" t="n">
        <v>200</v>
      </c>
      <c r="C25" s="8" t="s">
        <v>45</v>
      </c>
      <c r="D25" s="9" t="n">
        <v>391790</v>
      </c>
      <c r="E25" s="9" t="n">
        <v>338103.93</v>
      </c>
      <c r="F25" s="9" t="n">
        <f aca="false">E25/D25*100</f>
        <v>86.2972332116695</v>
      </c>
    </row>
    <row r="26" customFormat="false" ht="47.25" hidden="false" customHeight="false" outlineLevel="0" collapsed="false">
      <c r="A26" s="6" t="s">
        <v>29</v>
      </c>
      <c r="B26" s="7" t="n">
        <v>200</v>
      </c>
      <c r="C26" s="8" t="s">
        <v>46</v>
      </c>
      <c r="D26" s="9" t="n">
        <v>391790</v>
      </c>
      <c r="E26" s="9" t="n">
        <v>338103.93</v>
      </c>
      <c r="F26" s="9" t="n">
        <f aca="false">E26/D26*100</f>
        <v>86.2972332116695</v>
      </c>
    </row>
    <row r="27" customFormat="false" ht="78.75" hidden="false" customHeight="false" outlineLevel="0" collapsed="false">
      <c r="A27" s="6" t="s">
        <v>47</v>
      </c>
      <c r="B27" s="7" t="n">
        <v>200</v>
      </c>
      <c r="C27" s="8" t="s">
        <v>48</v>
      </c>
      <c r="D27" s="9" t="n">
        <v>391790</v>
      </c>
      <c r="E27" s="9" t="n">
        <v>338103.93</v>
      </c>
      <c r="F27" s="9" t="n">
        <f aca="false">E27/D27*100</f>
        <v>86.2972332116695</v>
      </c>
    </row>
    <row r="28" customFormat="false" ht="63" hidden="false" customHeight="false" outlineLevel="0" collapsed="false">
      <c r="A28" s="6" t="s">
        <v>49</v>
      </c>
      <c r="B28" s="7" t="n">
        <v>200</v>
      </c>
      <c r="C28" s="8" t="s">
        <v>50</v>
      </c>
      <c r="D28" s="9" t="n">
        <v>8920760</v>
      </c>
      <c r="E28" s="9" t="n">
        <v>5592673.79</v>
      </c>
      <c r="F28" s="9" t="n">
        <f aca="false">E28/D28*100</f>
        <v>62.6927951205951</v>
      </c>
    </row>
    <row r="29" customFormat="false" ht="63" hidden="false" customHeight="false" outlineLevel="0" collapsed="false">
      <c r="A29" s="6" t="s">
        <v>51</v>
      </c>
      <c r="B29" s="7" t="n">
        <v>200</v>
      </c>
      <c r="C29" s="8" t="s">
        <v>52</v>
      </c>
      <c r="D29" s="9" t="n">
        <v>8920760</v>
      </c>
      <c r="E29" s="9" t="n">
        <v>5592673.79</v>
      </c>
      <c r="F29" s="9" t="n">
        <f aca="false">E29/D29*100</f>
        <v>62.6927951205951</v>
      </c>
    </row>
    <row r="30" customFormat="false" ht="68.25" hidden="false" customHeight="true" outlineLevel="0" collapsed="false">
      <c r="A30" s="6" t="s">
        <v>53</v>
      </c>
      <c r="B30" s="7" t="n">
        <v>200</v>
      </c>
      <c r="C30" s="8" t="s">
        <v>54</v>
      </c>
      <c r="D30" s="9" t="n">
        <v>8920760</v>
      </c>
      <c r="E30" s="9" t="n">
        <v>5592673.79</v>
      </c>
      <c r="F30" s="9" t="n">
        <f aca="false">E30/D30*100</f>
        <v>62.6927951205951</v>
      </c>
    </row>
    <row r="31" customFormat="false" ht="31.5" hidden="false" customHeight="false" outlineLevel="0" collapsed="false">
      <c r="A31" s="6" t="s">
        <v>55</v>
      </c>
      <c r="B31" s="7" t="n">
        <v>200</v>
      </c>
      <c r="C31" s="8" t="s">
        <v>56</v>
      </c>
      <c r="D31" s="9" t="n">
        <v>252000</v>
      </c>
      <c r="E31" s="9" t="n">
        <v>208004.24</v>
      </c>
      <c r="F31" s="9" t="n">
        <f aca="false">E31/D31*100</f>
        <v>82.5413650793651</v>
      </c>
    </row>
    <row r="32" customFormat="false" ht="31.5" hidden="false" customHeight="false" outlineLevel="0" collapsed="false">
      <c r="A32" s="6" t="s">
        <v>57</v>
      </c>
      <c r="B32" s="7" t="n">
        <v>200</v>
      </c>
      <c r="C32" s="8" t="s">
        <v>58</v>
      </c>
      <c r="D32" s="9" t="n">
        <v>252000</v>
      </c>
      <c r="E32" s="9" t="n">
        <v>208004.24</v>
      </c>
      <c r="F32" s="9" t="n">
        <f aca="false">E32/D32*100</f>
        <v>82.5413650793651</v>
      </c>
    </row>
    <row r="33" customFormat="false" ht="47.25" hidden="false" customHeight="false" outlineLevel="0" collapsed="false">
      <c r="A33" s="6" t="s">
        <v>59</v>
      </c>
      <c r="B33" s="7" t="n">
        <v>200</v>
      </c>
      <c r="C33" s="8" t="s">
        <v>60</v>
      </c>
      <c r="D33" s="9" t="n">
        <v>100000</v>
      </c>
      <c r="E33" s="9" t="n">
        <v>63649</v>
      </c>
      <c r="F33" s="9" t="n">
        <f aca="false">E33/D33*100</f>
        <v>63.649</v>
      </c>
    </row>
    <row r="34" customFormat="false" ht="31.5" hidden="false" customHeight="false" outlineLevel="0" collapsed="false">
      <c r="A34" s="6" t="s">
        <v>61</v>
      </c>
      <c r="B34" s="7" t="n">
        <v>200</v>
      </c>
      <c r="C34" s="8" t="s">
        <v>62</v>
      </c>
      <c r="D34" s="9" t="n">
        <v>2000</v>
      </c>
      <c r="E34" s="9" t="n">
        <v>300</v>
      </c>
      <c r="F34" s="9" t="n">
        <f aca="false">E34/D34*100</f>
        <v>15</v>
      </c>
    </row>
    <row r="35" customFormat="false" ht="15.75" hidden="false" customHeight="false" outlineLevel="0" collapsed="false">
      <c r="A35" s="6" t="s">
        <v>63</v>
      </c>
      <c r="B35" s="7" t="n">
        <v>200</v>
      </c>
      <c r="C35" s="8" t="s">
        <v>64</v>
      </c>
      <c r="D35" s="9" t="n">
        <v>150000</v>
      </c>
      <c r="E35" s="9" t="n">
        <v>144055.24</v>
      </c>
      <c r="F35" s="9" t="n">
        <f aca="false">E35/D35*100</f>
        <v>96.0368266666667</v>
      </c>
    </row>
    <row r="36" customFormat="false" ht="79.5" hidden="false" customHeight="true" outlineLevel="0" collapsed="false">
      <c r="A36" s="6" t="s">
        <v>65</v>
      </c>
      <c r="B36" s="7" t="n">
        <v>200</v>
      </c>
      <c r="C36" s="8" t="s">
        <v>66</v>
      </c>
      <c r="D36" s="9" t="n">
        <v>256167</v>
      </c>
      <c r="E36" s="9" t="n">
        <v>112563.84</v>
      </c>
      <c r="F36" s="9" t="n">
        <f aca="false">E36/D36*100</f>
        <v>43.9415849816721</v>
      </c>
    </row>
    <row r="37" customFormat="false" ht="129.75" hidden="false" customHeight="true" outlineLevel="0" collapsed="false">
      <c r="A37" s="6" t="s">
        <v>67</v>
      </c>
      <c r="B37" s="7" t="n">
        <v>200</v>
      </c>
      <c r="C37" s="8" t="s">
        <v>68</v>
      </c>
      <c r="D37" s="9" t="n">
        <v>223398</v>
      </c>
      <c r="E37" s="9" t="n">
        <v>95183.84</v>
      </c>
      <c r="F37" s="9" t="n">
        <f aca="false">E37/D37*100</f>
        <v>42.6072928137226</v>
      </c>
    </row>
    <row r="38" customFormat="false" ht="129" hidden="false" customHeight="true" outlineLevel="0" collapsed="false">
      <c r="A38" s="6" t="s">
        <v>67</v>
      </c>
      <c r="B38" s="7" t="n">
        <v>200</v>
      </c>
      <c r="C38" s="8" t="s">
        <v>69</v>
      </c>
      <c r="D38" s="9" t="n">
        <v>223398</v>
      </c>
      <c r="E38" s="9" t="n">
        <v>95183.84</v>
      </c>
      <c r="F38" s="9" t="n">
        <f aca="false">E38/D38*100</f>
        <v>42.6072928137226</v>
      </c>
    </row>
    <row r="39" customFormat="false" ht="63" hidden="false" customHeight="false" outlineLevel="0" collapsed="false">
      <c r="A39" s="6" t="s">
        <v>49</v>
      </c>
      <c r="B39" s="7" t="n">
        <v>200</v>
      </c>
      <c r="C39" s="8" t="s">
        <v>70</v>
      </c>
      <c r="D39" s="9" t="n">
        <v>223398</v>
      </c>
      <c r="E39" s="9" t="n">
        <v>95183.84</v>
      </c>
      <c r="F39" s="9" t="n">
        <f aca="false">E39/D39*100</f>
        <v>42.6072928137226</v>
      </c>
    </row>
    <row r="40" customFormat="false" ht="63" hidden="false" customHeight="false" outlineLevel="0" collapsed="false">
      <c r="A40" s="6" t="s">
        <v>51</v>
      </c>
      <c r="B40" s="7" t="n">
        <v>200</v>
      </c>
      <c r="C40" s="8" t="s">
        <v>71</v>
      </c>
      <c r="D40" s="9" t="n">
        <v>223398</v>
      </c>
      <c r="E40" s="9" t="n">
        <v>95183.84</v>
      </c>
      <c r="F40" s="9" t="n">
        <f aca="false">E40/D40*100</f>
        <v>42.6072928137226</v>
      </c>
    </row>
    <row r="41" customFormat="false" ht="69.75" hidden="false" customHeight="true" outlineLevel="0" collapsed="false">
      <c r="A41" s="6" t="s">
        <v>53</v>
      </c>
      <c r="B41" s="7" t="n">
        <v>200</v>
      </c>
      <c r="C41" s="8" t="s">
        <v>72</v>
      </c>
      <c r="D41" s="9" t="n">
        <v>223398</v>
      </c>
      <c r="E41" s="9" t="n">
        <v>95183.84</v>
      </c>
      <c r="F41" s="9" t="n">
        <f aca="false">E41/D41*100</f>
        <v>42.6072928137226</v>
      </c>
    </row>
    <row r="42" customFormat="false" ht="161.25" hidden="false" customHeight="true" outlineLevel="0" collapsed="false">
      <c r="A42" s="6" t="s">
        <v>73</v>
      </c>
      <c r="B42" s="7" t="n">
        <v>200</v>
      </c>
      <c r="C42" s="8" t="s">
        <v>74</v>
      </c>
      <c r="D42" s="9" t="n">
        <v>32769</v>
      </c>
      <c r="E42" s="9" t="n">
        <v>17380</v>
      </c>
      <c r="F42" s="9" t="n">
        <f aca="false">E42/D42*100</f>
        <v>53.0379321920107</v>
      </c>
    </row>
    <row r="43" customFormat="false" ht="160.5" hidden="false" customHeight="true" outlineLevel="0" collapsed="false">
      <c r="A43" s="6" t="s">
        <v>73</v>
      </c>
      <c r="B43" s="7" t="n">
        <v>200</v>
      </c>
      <c r="C43" s="8" t="s">
        <v>75</v>
      </c>
      <c r="D43" s="9" t="n">
        <v>32769</v>
      </c>
      <c r="E43" s="9" t="n">
        <v>17380</v>
      </c>
      <c r="F43" s="9" t="n">
        <f aca="false">E43/D43*100</f>
        <v>53.0379321920107</v>
      </c>
    </row>
    <row r="44" customFormat="false" ht="63" hidden="false" customHeight="false" outlineLevel="0" collapsed="false">
      <c r="A44" s="6" t="s">
        <v>49</v>
      </c>
      <c r="B44" s="7" t="n">
        <v>200</v>
      </c>
      <c r="C44" s="8" t="s">
        <v>76</v>
      </c>
      <c r="D44" s="9" t="n">
        <v>32769</v>
      </c>
      <c r="E44" s="9" t="n">
        <v>17380</v>
      </c>
      <c r="F44" s="9" t="n">
        <f aca="false">E44/D44*100</f>
        <v>53.0379321920107</v>
      </c>
    </row>
    <row r="45" customFormat="false" ht="63" hidden="false" customHeight="false" outlineLevel="0" collapsed="false">
      <c r="A45" s="6" t="s">
        <v>51</v>
      </c>
      <c r="B45" s="7" t="n">
        <v>200</v>
      </c>
      <c r="C45" s="8" t="s">
        <v>77</v>
      </c>
      <c r="D45" s="9" t="n">
        <v>32769</v>
      </c>
      <c r="E45" s="9" t="n">
        <v>17380</v>
      </c>
      <c r="F45" s="9" t="n">
        <f aca="false">E45/D45*100</f>
        <v>53.0379321920107</v>
      </c>
    </row>
    <row r="46" customFormat="false" ht="65.25" hidden="false" customHeight="true" outlineLevel="0" collapsed="false">
      <c r="A46" s="6" t="s">
        <v>53</v>
      </c>
      <c r="B46" s="7" t="n">
        <v>200</v>
      </c>
      <c r="C46" s="8" t="s">
        <v>78</v>
      </c>
      <c r="D46" s="9" t="n">
        <v>32769</v>
      </c>
      <c r="E46" s="9" t="n">
        <v>17380</v>
      </c>
      <c r="F46" s="9" t="n">
        <f aca="false">E46/D46*100</f>
        <v>53.0379321920107</v>
      </c>
    </row>
    <row r="47" customFormat="false" ht="31.5" hidden="false" customHeight="false" outlineLevel="0" collapsed="false">
      <c r="A47" s="6" t="s">
        <v>79</v>
      </c>
      <c r="B47" s="7" t="n">
        <v>200</v>
      </c>
      <c r="C47" s="8" t="s">
        <v>80</v>
      </c>
      <c r="D47" s="9" t="n">
        <v>944355</v>
      </c>
      <c r="E47" s="9" t="n">
        <v>944355</v>
      </c>
      <c r="F47" s="9" t="n">
        <f aca="false">E47/D47*100</f>
        <v>100</v>
      </c>
    </row>
    <row r="48" customFormat="false" ht="31.5" hidden="false" customHeight="false" outlineLevel="0" collapsed="false">
      <c r="A48" s="6" t="s">
        <v>81</v>
      </c>
      <c r="B48" s="7" t="n">
        <v>200</v>
      </c>
      <c r="C48" s="8" t="s">
        <v>82</v>
      </c>
      <c r="D48" s="9" t="n">
        <v>944355</v>
      </c>
      <c r="E48" s="9" t="n">
        <v>944355</v>
      </c>
      <c r="F48" s="9" t="n">
        <f aca="false">E48/D48*100</f>
        <v>100</v>
      </c>
    </row>
    <row r="49" customFormat="false" ht="94.5" hidden="false" customHeight="false" outlineLevel="0" collapsed="false">
      <c r="A49" s="6" t="s">
        <v>83</v>
      </c>
      <c r="B49" s="7" t="n">
        <v>200</v>
      </c>
      <c r="C49" s="8" t="s">
        <v>84</v>
      </c>
      <c r="D49" s="9" t="n">
        <v>944355</v>
      </c>
      <c r="E49" s="9" t="n">
        <v>944355</v>
      </c>
      <c r="F49" s="9" t="n">
        <f aca="false">E49/D49*100</f>
        <v>100</v>
      </c>
    </row>
    <row r="50" customFormat="false" ht="31.5" hidden="false" customHeight="false" outlineLevel="0" collapsed="false">
      <c r="A50" s="6" t="s">
        <v>55</v>
      </c>
      <c r="B50" s="7" t="n">
        <v>200</v>
      </c>
      <c r="C50" s="8" t="s">
        <v>85</v>
      </c>
      <c r="D50" s="9" t="n">
        <v>944355</v>
      </c>
      <c r="E50" s="9" t="n">
        <v>944355</v>
      </c>
      <c r="F50" s="9" t="n">
        <f aca="false">E50/D50*100</f>
        <v>100</v>
      </c>
    </row>
    <row r="51" customFormat="false" ht="15.75" hidden="false" customHeight="false" outlineLevel="0" collapsed="false">
      <c r="A51" s="6" t="s">
        <v>86</v>
      </c>
      <c r="B51" s="7" t="n">
        <v>200</v>
      </c>
      <c r="C51" s="8" t="s">
        <v>87</v>
      </c>
      <c r="D51" s="9" t="n">
        <v>944355</v>
      </c>
      <c r="E51" s="9" t="n">
        <v>944355</v>
      </c>
      <c r="F51" s="9" t="n">
        <f aca="false">E51/D51*100</f>
        <v>100</v>
      </c>
    </row>
    <row r="52" customFormat="false" ht="31.5" hidden="false" customHeight="false" outlineLevel="0" collapsed="false">
      <c r="A52" s="6" t="s">
        <v>88</v>
      </c>
      <c r="B52" s="7" t="n">
        <v>200</v>
      </c>
      <c r="C52" s="8" t="s">
        <v>89</v>
      </c>
      <c r="D52" s="9" t="n">
        <v>49640660</v>
      </c>
      <c r="E52" s="9" t="n">
        <v>34314053.99</v>
      </c>
      <c r="F52" s="9" t="n">
        <f aca="false">E52/D52*100</f>
        <v>69.1248947737601</v>
      </c>
    </row>
    <row r="53" customFormat="false" ht="79.5" hidden="false" customHeight="true" outlineLevel="0" collapsed="false">
      <c r="A53" s="6" t="s">
        <v>90</v>
      </c>
      <c r="B53" s="7" t="n">
        <v>200</v>
      </c>
      <c r="C53" s="8" t="s">
        <v>91</v>
      </c>
      <c r="D53" s="9" t="n">
        <v>515000</v>
      </c>
      <c r="E53" s="9" t="n">
        <v>447067.44</v>
      </c>
      <c r="F53" s="9" t="n">
        <f aca="false">E53/D53*100</f>
        <v>86.8092116504854</v>
      </c>
    </row>
    <row r="54" customFormat="false" ht="192.75" hidden="false" customHeight="true" outlineLevel="0" collapsed="false">
      <c r="A54" s="6" t="s">
        <v>92</v>
      </c>
      <c r="B54" s="7" t="n">
        <v>200</v>
      </c>
      <c r="C54" s="8" t="s">
        <v>93</v>
      </c>
      <c r="D54" s="9" t="n">
        <v>515000</v>
      </c>
      <c r="E54" s="9" t="n">
        <v>447067.44</v>
      </c>
      <c r="F54" s="9" t="n">
        <f aca="false">E54/D54*100</f>
        <v>86.8092116504854</v>
      </c>
    </row>
    <row r="55" customFormat="false" ht="31.5" hidden="false" customHeight="false" outlineLevel="0" collapsed="false">
      <c r="A55" s="6" t="s">
        <v>55</v>
      </c>
      <c r="B55" s="7" t="n">
        <v>200</v>
      </c>
      <c r="C55" s="8" t="s">
        <v>94</v>
      </c>
      <c r="D55" s="9" t="n">
        <v>515000</v>
      </c>
      <c r="E55" s="9" t="n">
        <v>447067.44</v>
      </c>
      <c r="F55" s="9" t="n">
        <f aca="false">E55/D55*100</f>
        <v>86.8092116504854</v>
      </c>
    </row>
    <row r="56" customFormat="false" ht="129.75" hidden="false" customHeight="true" outlineLevel="0" collapsed="false">
      <c r="A56" s="6" t="s">
        <v>95</v>
      </c>
      <c r="B56" s="7" t="n">
        <v>200</v>
      </c>
      <c r="C56" s="8" t="s">
        <v>96</v>
      </c>
      <c r="D56" s="9" t="n">
        <v>515000</v>
      </c>
      <c r="E56" s="9" t="n">
        <v>447067.44</v>
      </c>
      <c r="F56" s="9" t="n">
        <f aca="false">E56/D56*100</f>
        <v>86.8092116504854</v>
      </c>
    </row>
    <row r="57" customFormat="false" ht="130.5" hidden="false" customHeight="true" outlineLevel="0" collapsed="false">
      <c r="A57" s="6" t="s">
        <v>97</v>
      </c>
      <c r="B57" s="7" t="n">
        <v>200</v>
      </c>
      <c r="C57" s="8" t="s">
        <v>98</v>
      </c>
      <c r="D57" s="9" t="n">
        <v>515000</v>
      </c>
      <c r="E57" s="9" t="n">
        <v>447067.44</v>
      </c>
      <c r="F57" s="9" t="n">
        <f aca="false">E57/D57*100</f>
        <v>86.8092116504854</v>
      </c>
    </row>
    <row r="58" customFormat="false" ht="94.5" hidden="false" customHeight="false" outlineLevel="0" collapsed="false">
      <c r="A58" s="6" t="s">
        <v>99</v>
      </c>
      <c r="B58" s="7" t="n">
        <v>200</v>
      </c>
      <c r="C58" s="8" t="s">
        <v>100</v>
      </c>
      <c r="D58" s="9" t="n">
        <v>12606584</v>
      </c>
      <c r="E58" s="9" t="n">
        <v>10435226.41</v>
      </c>
      <c r="F58" s="9" t="n">
        <f aca="false">E58/D58*100</f>
        <v>82.7760034756442</v>
      </c>
    </row>
    <row r="59" customFormat="false" ht="157.5" hidden="false" customHeight="false" outlineLevel="0" collapsed="false">
      <c r="A59" s="6" t="s">
        <v>101</v>
      </c>
      <c r="B59" s="7" t="n">
        <v>200</v>
      </c>
      <c r="C59" s="8" t="s">
        <v>102</v>
      </c>
      <c r="D59" s="9" t="n">
        <v>9152720</v>
      </c>
      <c r="E59" s="9" t="n">
        <v>7746939.43</v>
      </c>
      <c r="F59" s="9" t="n">
        <f aca="false">E59/D59*100</f>
        <v>84.6408437054777</v>
      </c>
    </row>
    <row r="60" customFormat="false" ht="157.5" hidden="false" customHeight="false" outlineLevel="0" collapsed="false">
      <c r="A60" s="6" t="s">
        <v>103</v>
      </c>
      <c r="B60" s="7" t="n">
        <v>200</v>
      </c>
      <c r="C60" s="8" t="s">
        <v>104</v>
      </c>
      <c r="D60" s="9" t="n">
        <v>4925160</v>
      </c>
      <c r="E60" s="9" t="n">
        <v>3693865.16</v>
      </c>
      <c r="F60" s="9" t="n">
        <f aca="false">E60/D60*100</f>
        <v>74.9999017290809</v>
      </c>
    </row>
    <row r="61" customFormat="false" ht="144" hidden="false" customHeight="true" outlineLevel="0" collapsed="false">
      <c r="A61" s="6" t="s">
        <v>27</v>
      </c>
      <c r="B61" s="7" t="n">
        <v>200</v>
      </c>
      <c r="C61" s="8" t="s">
        <v>105</v>
      </c>
      <c r="D61" s="9" t="n">
        <v>4925160</v>
      </c>
      <c r="E61" s="9" t="n">
        <v>3693865.16</v>
      </c>
      <c r="F61" s="9" t="n">
        <f aca="false">E61/D61*100</f>
        <v>74.9999017290809</v>
      </c>
    </row>
    <row r="62" customFormat="false" ht="48" hidden="false" customHeight="true" outlineLevel="0" collapsed="false">
      <c r="A62" s="6" t="s">
        <v>106</v>
      </c>
      <c r="B62" s="7" t="n">
        <v>200</v>
      </c>
      <c r="C62" s="8" t="s">
        <v>107</v>
      </c>
      <c r="D62" s="9" t="n">
        <v>4925160</v>
      </c>
      <c r="E62" s="9" t="n">
        <v>3693865.16</v>
      </c>
      <c r="F62" s="9" t="n">
        <f aca="false">E62/D62*100</f>
        <v>74.9999017290809</v>
      </c>
    </row>
    <row r="63" customFormat="false" ht="31.5" hidden="false" customHeight="false" outlineLevel="0" collapsed="false">
      <c r="A63" s="6" t="s">
        <v>108</v>
      </c>
      <c r="B63" s="7" t="n">
        <v>200</v>
      </c>
      <c r="C63" s="8" t="s">
        <v>109</v>
      </c>
      <c r="D63" s="9" t="n">
        <v>3782770</v>
      </c>
      <c r="E63" s="9" t="n">
        <v>2837070</v>
      </c>
      <c r="F63" s="9" t="n">
        <f aca="false">E63/D63*100</f>
        <v>74.9998017325928</v>
      </c>
    </row>
    <row r="64" customFormat="false" ht="78.75" hidden="false" customHeight="false" outlineLevel="0" collapsed="false">
      <c r="A64" s="6" t="s">
        <v>110</v>
      </c>
      <c r="B64" s="7" t="n">
        <v>200</v>
      </c>
      <c r="C64" s="8" t="s">
        <v>111</v>
      </c>
      <c r="D64" s="9" t="n">
        <v>1142390</v>
      </c>
      <c r="E64" s="9" t="n">
        <v>856795.16</v>
      </c>
      <c r="F64" s="9" t="n">
        <f aca="false">E64/D64*100</f>
        <v>75.0002328451755</v>
      </c>
    </row>
    <row r="65" customFormat="false" ht="204.75" hidden="false" customHeight="false" outlineLevel="0" collapsed="false">
      <c r="A65" s="6" t="s">
        <v>112</v>
      </c>
      <c r="B65" s="7" t="n">
        <v>200</v>
      </c>
      <c r="C65" s="8" t="s">
        <v>113</v>
      </c>
      <c r="D65" s="9" t="n">
        <v>4227560</v>
      </c>
      <c r="E65" s="9" t="n">
        <v>4053074.27</v>
      </c>
      <c r="F65" s="9" t="n">
        <f aca="false">E65/D65*100</f>
        <v>95.872661062173</v>
      </c>
    </row>
    <row r="66" customFormat="false" ht="143.25" hidden="false" customHeight="true" outlineLevel="0" collapsed="false">
      <c r="A66" s="6" t="s">
        <v>27</v>
      </c>
      <c r="B66" s="7" t="n">
        <v>200</v>
      </c>
      <c r="C66" s="8" t="s">
        <v>114</v>
      </c>
      <c r="D66" s="9" t="n">
        <v>22500</v>
      </c>
      <c r="E66" s="9" t="s">
        <v>115</v>
      </c>
      <c r="F66" s="9" t="e">
        <f aca="false">E66/D66*100</f>
        <v>#VALUE!</v>
      </c>
    </row>
    <row r="67" customFormat="false" ht="48.75" hidden="false" customHeight="true" outlineLevel="0" collapsed="false">
      <c r="A67" s="6" t="s">
        <v>106</v>
      </c>
      <c r="B67" s="7" t="n">
        <v>200</v>
      </c>
      <c r="C67" s="8" t="s">
        <v>116</v>
      </c>
      <c r="D67" s="9" t="n">
        <v>22500</v>
      </c>
      <c r="E67" s="9" t="s">
        <v>115</v>
      </c>
      <c r="F67" s="9" t="e">
        <f aca="false">E67/D67*100</f>
        <v>#VALUE!</v>
      </c>
    </row>
    <row r="68" customFormat="false" ht="47.25" hidden="false" customHeight="false" outlineLevel="0" collapsed="false">
      <c r="A68" s="6" t="s">
        <v>117</v>
      </c>
      <c r="B68" s="7" t="n">
        <v>200</v>
      </c>
      <c r="C68" s="8" t="s">
        <v>118</v>
      </c>
      <c r="D68" s="9" t="n">
        <v>22500</v>
      </c>
      <c r="E68" s="9" t="s">
        <v>115</v>
      </c>
      <c r="F68" s="9" t="e">
        <f aca="false">E68/D68*100</f>
        <v>#VALUE!</v>
      </c>
    </row>
    <row r="69" customFormat="false" ht="63" hidden="false" customHeight="false" outlineLevel="0" collapsed="false">
      <c r="A69" s="6" t="s">
        <v>49</v>
      </c>
      <c r="B69" s="7" t="n">
        <v>200</v>
      </c>
      <c r="C69" s="8" t="s">
        <v>119</v>
      </c>
      <c r="D69" s="9" t="n">
        <v>4205060</v>
      </c>
      <c r="E69" s="9" t="n">
        <v>4053074.27</v>
      </c>
      <c r="F69" s="9" t="n">
        <f aca="false">E69/D69*100</f>
        <v>96.3856465781701</v>
      </c>
    </row>
    <row r="70" customFormat="false" ht="63" hidden="false" customHeight="false" outlineLevel="0" collapsed="false">
      <c r="A70" s="6" t="s">
        <v>51</v>
      </c>
      <c r="B70" s="7" t="n">
        <v>200</v>
      </c>
      <c r="C70" s="8" t="s">
        <v>120</v>
      </c>
      <c r="D70" s="9" t="n">
        <v>4205060</v>
      </c>
      <c r="E70" s="9" t="n">
        <v>4053074.27</v>
      </c>
      <c r="F70" s="9" t="n">
        <f aca="false">E70/D70*100</f>
        <v>96.3856465781701</v>
      </c>
    </row>
    <row r="71" customFormat="false" ht="65.25" hidden="false" customHeight="true" outlineLevel="0" collapsed="false">
      <c r="A71" s="6" t="s">
        <v>53</v>
      </c>
      <c r="B71" s="7" t="n">
        <v>200</v>
      </c>
      <c r="C71" s="8" t="s">
        <v>121</v>
      </c>
      <c r="D71" s="9" t="n">
        <v>4205060</v>
      </c>
      <c r="E71" s="9" t="n">
        <v>4053074.27</v>
      </c>
      <c r="F71" s="9" t="n">
        <f aca="false">E71/D71*100</f>
        <v>96.3856465781701</v>
      </c>
    </row>
    <row r="72" customFormat="false" ht="96" hidden="false" customHeight="true" outlineLevel="0" collapsed="false">
      <c r="A72" s="6" t="s">
        <v>122</v>
      </c>
      <c r="B72" s="7" t="n">
        <v>200</v>
      </c>
      <c r="C72" s="8" t="s">
        <v>123</v>
      </c>
      <c r="D72" s="9" t="n">
        <v>3453864</v>
      </c>
      <c r="E72" s="9" t="n">
        <v>2688286.98</v>
      </c>
      <c r="F72" s="9" t="n">
        <f aca="false">E72/D72*100</f>
        <v>77.8341874491873</v>
      </c>
    </row>
    <row r="73" customFormat="false" ht="98.25" hidden="false" customHeight="true" outlineLevel="0" collapsed="false">
      <c r="A73" s="6" t="s">
        <v>122</v>
      </c>
      <c r="B73" s="7" t="n">
        <v>200</v>
      </c>
      <c r="C73" s="8" t="s">
        <v>124</v>
      </c>
      <c r="D73" s="9" t="n">
        <v>3453864</v>
      </c>
      <c r="E73" s="9" t="n">
        <v>2688286.98</v>
      </c>
      <c r="F73" s="9" t="n">
        <f aca="false">E73/D73*100</f>
        <v>77.8341874491873</v>
      </c>
    </row>
    <row r="74" customFormat="false" ht="146.25" hidden="false" customHeight="true" outlineLevel="0" collapsed="false">
      <c r="A74" s="6" t="s">
        <v>27</v>
      </c>
      <c r="B74" s="7" t="n">
        <v>200</v>
      </c>
      <c r="C74" s="8" t="s">
        <v>125</v>
      </c>
      <c r="D74" s="9" t="n">
        <v>3003360</v>
      </c>
      <c r="E74" s="9" t="n">
        <v>2252494.48</v>
      </c>
      <c r="F74" s="9" t="n">
        <f aca="false">E74/D74*100</f>
        <v>74.9991502850141</v>
      </c>
    </row>
    <row r="75" customFormat="false" ht="50.25" hidden="false" customHeight="true" outlineLevel="0" collapsed="false">
      <c r="A75" s="6" t="s">
        <v>106</v>
      </c>
      <c r="B75" s="7" t="n">
        <v>200</v>
      </c>
      <c r="C75" s="8" t="s">
        <v>126</v>
      </c>
      <c r="D75" s="9" t="n">
        <v>3003360</v>
      </c>
      <c r="E75" s="9" t="n">
        <v>2252494.48</v>
      </c>
      <c r="F75" s="9" t="n">
        <f aca="false">E75/D75*100</f>
        <v>74.9991502850141</v>
      </c>
    </row>
    <row r="76" customFormat="false" ht="31.5" hidden="false" customHeight="false" outlineLevel="0" collapsed="false">
      <c r="A76" s="6" t="s">
        <v>108</v>
      </c>
      <c r="B76" s="7" t="n">
        <v>200</v>
      </c>
      <c r="C76" s="8" t="s">
        <v>127</v>
      </c>
      <c r="D76" s="9" t="n">
        <v>2306728</v>
      </c>
      <c r="E76" s="9" t="n">
        <v>1730026.48</v>
      </c>
      <c r="F76" s="9" t="n">
        <f aca="false">E76/D76*100</f>
        <v>74.9991537797261</v>
      </c>
    </row>
    <row r="77" customFormat="false" ht="78.75" hidden="false" customHeight="false" outlineLevel="0" collapsed="false">
      <c r="A77" s="6" t="s">
        <v>110</v>
      </c>
      <c r="B77" s="7" t="n">
        <v>200</v>
      </c>
      <c r="C77" s="8" t="s">
        <v>128</v>
      </c>
      <c r="D77" s="9" t="n">
        <v>696632</v>
      </c>
      <c r="E77" s="9" t="n">
        <v>522468</v>
      </c>
      <c r="F77" s="9" t="n">
        <f aca="false">E77/D77*100</f>
        <v>74.9991387131226</v>
      </c>
    </row>
    <row r="78" customFormat="false" ht="63" hidden="false" customHeight="false" outlineLevel="0" collapsed="false">
      <c r="A78" s="6" t="s">
        <v>49</v>
      </c>
      <c r="B78" s="7" t="n">
        <v>200</v>
      </c>
      <c r="C78" s="8" t="s">
        <v>129</v>
      </c>
      <c r="D78" s="9" t="n">
        <v>450504</v>
      </c>
      <c r="E78" s="9" t="n">
        <v>435792.5</v>
      </c>
      <c r="F78" s="9" t="n">
        <f aca="false">E78/D78*100</f>
        <v>96.7344352103422</v>
      </c>
    </row>
    <row r="79" customFormat="false" ht="63" hidden="false" customHeight="false" outlineLevel="0" collapsed="false">
      <c r="A79" s="6" t="s">
        <v>51</v>
      </c>
      <c r="B79" s="7" t="n">
        <v>200</v>
      </c>
      <c r="C79" s="8" t="s">
        <v>130</v>
      </c>
      <c r="D79" s="9" t="n">
        <v>450504</v>
      </c>
      <c r="E79" s="9" t="n">
        <v>435792.5</v>
      </c>
      <c r="F79" s="9" t="n">
        <f aca="false">E79/D79*100</f>
        <v>96.7344352103422</v>
      </c>
    </row>
    <row r="80" customFormat="false" ht="66" hidden="false" customHeight="true" outlineLevel="0" collapsed="false">
      <c r="A80" s="6" t="s">
        <v>53</v>
      </c>
      <c r="B80" s="7" t="n">
        <v>200</v>
      </c>
      <c r="C80" s="8" t="s">
        <v>131</v>
      </c>
      <c r="D80" s="9" t="n">
        <v>450504</v>
      </c>
      <c r="E80" s="9" t="n">
        <v>435792.5</v>
      </c>
      <c r="F80" s="9" t="n">
        <f aca="false">E80/D80*100</f>
        <v>96.7344352103422</v>
      </c>
    </row>
    <row r="81" customFormat="false" ht="78.75" hidden="false" customHeight="false" outlineLevel="0" collapsed="false">
      <c r="A81" s="6" t="s">
        <v>132</v>
      </c>
      <c r="B81" s="7" t="n">
        <v>200</v>
      </c>
      <c r="C81" s="8" t="s">
        <v>133</v>
      </c>
      <c r="D81" s="9" t="n">
        <v>397200</v>
      </c>
      <c r="E81" s="9" t="n">
        <v>9367.37</v>
      </c>
      <c r="F81" s="9" t="n">
        <f aca="false">E81/D81*100</f>
        <v>2.35835095669688</v>
      </c>
    </row>
    <row r="82" customFormat="false" ht="78.75" hidden="false" customHeight="false" outlineLevel="0" collapsed="false">
      <c r="A82" s="6" t="s">
        <v>134</v>
      </c>
      <c r="B82" s="7" t="n">
        <v>200</v>
      </c>
      <c r="C82" s="8" t="s">
        <v>135</v>
      </c>
      <c r="D82" s="9" t="n">
        <v>397200</v>
      </c>
      <c r="E82" s="9" t="n">
        <v>9367.37</v>
      </c>
      <c r="F82" s="9" t="n">
        <f aca="false">E82/D82*100</f>
        <v>2.35835095669688</v>
      </c>
    </row>
    <row r="83" customFormat="false" ht="31.5" hidden="false" customHeight="false" outlineLevel="0" collapsed="false">
      <c r="A83" s="6" t="s">
        <v>55</v>
      </c>
      <c r="B83" s="7" t="n">
        <v>200</v>
      </c>
      <c r="C83" s="8" t="s">
        <v>136</v>
      </c>
      <c r="D83" s="9" t="n">
        <v>397200</v>
      </c>
      <c r="E83" s="9" t="n">
        <v>9367.37</v>
      </c>
      <c r="F83" s="9" t="n">
        <f aca="false">E83/D83*100</f>
        <v>2.35835095669688</v>
      </c>
    </row>
    <row r="84" customFormat="false" ht="15.75" hidden="false" customHeight="false" outlineLevel="0" collapsed="false">
      <c r="A84" s="6" t="s">
        <v>137</v>
      </c>
      <c r="B84" s="7" t="n">
        <v>200</v>
      </c>
      <c r="C84" s="8" t="s">
        <v>138</v>
      </c>
      <c r="D84" s="9" t="n">
        <v>397200</v>
      </c>
      <c r="E84" s="9" t="n">
        <v>9367.37</v>
      </c>
      <c r="F84" s="9" t="n">
        <f aca="false">E84/D84*100</f>
        <v>2.35835095669688</v>
      </c>
    </row>
    <row r="85" customFormat="false" ht="78.75" hidden="false" customHeight="false" outlineLevel="0" collapsed="false">
      <c r="A85" s="6" t="s">
        <v>139</v>
      </c>
      <c r="B85" s="7" t="n">
        <v>200</v>
      </c>
      <c r="C85" s="8" t="s">
        <v>140</v>
      </c>
      <c r="D85" s="9" t="n">
        <v>397200</v>
      </c>
      <c r="E85" s="9" t="n">
        <v>9367.37</v>
      </c>
      <c r="F85" s="9" t="n">
        <f aca="false">E85/D85*100</f>
        <v>2.35835095669688</v>
      </c>
    </row>
    <row r="86" customFormat="false" ht="143.25" hidden="false" customHeight="true" outlineLevel="0" collapsed="false">
      <c r="A86" s="6" t="s">
        <v>141</v>
      </c>
      <c r="B86" s="7" t="n">
        <v>200</v>
      </c>
      <c r="C86" s="8" t="s">
        <v>142</v>
      </c>
      <c r="D86" s="9" t="n">
        <v>35200576</v>
      </c>
      <c r="E86" s="9" t="n">
        <v>22622073.13</v>
      </c>
      <c r="F86" s="9" t="n">
        <f aca="false">E86/D86*100</f>
        <v>64.2662015814741</v>
      </c>
    </row>
    <row r="87" customFormat="false" ht="159.75" hidden="false" customHeight="true" outlineLevel="0" collapsed="false">
      <c r="A87" s="6" t="s">
        <v>143</v>
      </c>
      <c r="B87" s="7" t="n">
        <v>200</v>
      </c>
      <c r="C87" s="8" t="s">
        <v>144</v>
      </c>
      <c r="D87" s="9" t="n">
        <v>22576700</v>
      </c>
      <c r="E87" s="9" t="n">
        <v>15252561.96</v>
      </c>
      <c r="F87" s="9" t="n">
        <f aca="false">E87/D87*100</f>
        <v>67.5588636071702</v>
      </c>
    </row>
    <row r="88" customFormat="false" ht="147.75" hidden="false" customHeight="true" outlineLevel="0" collapsed="false">
      <c r="A88" s="6" t="s">
        <v>27</v>
      </c>
      <c r="B88" s="7" t="n">
        <v>200</v>
      </c>
      <c r="C88" s="8" t="s">
        <v>145</v>
      </c>
      <c r="D88" s="9" t="n">
        <v>22576700</v>
      </c>
      <c r="E88" s="9" t="n">
        <v>15252561.96</v>
      </c>
      <c r="F88" s="9" t="n">
        <f aca="false">E88/D88*100</f>
        <v>67.5588636071702</v>
      </c>
    </row>
    <row r="89" customFormat="false" ht="49.5" hidden="false" customHeight="true" outlineLevel="0" collapsed="false">
      <c r="A89" s="6" t="s">
        <v>106</v>
      </c>
      <c r="B89" s="7" t="n">
        <v>200</v>
      </c>
      <c r="C89" s="8" t="s">
        <v>146</v>
      </c>
      <c r="D89" s="9" t="n">
        <v>22576700</v>
      </c>
      <c r="E89" s="9" t="n">
        <v>15252561.96</v>
      </c>
      <c r="F89" s="9" t="n">
        <f aca="false">E89/D89*100</f>
        <v>67.5588636071702</v>
      </c>
    </row>
    <row r="90" customFormat="false" ht="31.5" hidden="false" customHeight="false" outlineLevel="0" collapsed="false">
      <c r="A90" s="6" t="s">
        <v>108</v>
      </c>
      <c r="B90" s="7" t="n">
        <v>200</v>
      </c>
      <c r="C90" s="8" t="s">
        <v>147</v>
      </c>
      <c r="D90" s="9" t="n">
        <v>17340000</v>
      </c>
      <c r="E90" s="9" t="n">
        <v>11882600.3</v>
      </c>
      <c r="F90" s="9" t="n">
        <f aca="false">E90/D90*100</f>
        <v>68.5271066897347</v>
      </c>
    </row>
    <row r="91" customFormat="false" ht="78.75" hidden="false" customHeight="false" outlineLevel="0" collapsed="false">
      <c r="A91" s="6" t="s">
        <v>110</v>
      </c>
      <c r="B91" s="7" t="n">
        <v>200</v>
      </c>
      <c r="C91" s="8" t="s">
        <v>148</v>
      </c>
      <c r="D91" s="9" t="n">
        <v>5236700</v>
      </c>
      <c r="E91" s="9" t="n">
        <v>3369961.66</v>
      </c>
      <c r="F91" s="9" t="n">
        <f aca="false">E91/D91*100</f>
        <v>64.3527729295167</v>
      </c>
    </row>
    <row r="92" customFormat="false" ht="204.75" hidden="false" customHeight="false" outlineLevel="0" collapsed="false">
      <c r="A92" s="6" t="s">
        <v>149</v>
      </c>
      <c r="B92" s="7" t="n">
        <v>200</v>
      </c>
      <c r="C92" s="8" t="s">
        <v>150</v>
      </c>
      <c r="D92" s="9" t="n">
        <v>12623876</v>
      </c>
      <c r="E92" s="9" t="n">
        <v>7369511.17</v>
      </c>
      <c r="F92" s="9" t="n">
        <f aca="false">E92/D92*100</f>
        <v>58.3775630400679</v>
      </c>
    </row>
    <row r="93" customFormat="false" ht="141.75" hidden="false" customHeight="true" outlineLevel="0" collapsed="false">
      <c r="A93" s="6" t="s">
        <v>27</v>
      </c>
      <c r="B93" s="7" t="n">
        <v>200</v>
      </c>
      <c r="C93" s="8" t="s">
        <v>151</v>
      </c>
      <c r="D93" s="9" t="n">
        <v>120000</v>
      </c>
      <c r="E93" s="9" t="n">
        <v>43175</v>
      </c>
      <c r="F93" s="9" t="n">
        <f aca="false">E93/D93*100</f>
        <v>35.9791666666667</v>
      </c>
    </row>
    <row r="94" customFormat="false" ht="49.5" hidden="false" customHeight="true" outlineLevel="0" collapsed="false">
      <c r="A94" s="6" t="s">
        <v>106</v>
      </c>
      <c r="B94" s="7" t="n">
        <v>200</v>
      </c>
      <c r="C94" s="8" t="s">
        <v>152</v>
      </c>
      <c r="D94" s="9" t="n">
        <v>120000</v>
      </c>
      <c r="E94" s="9" t="n">
        <v>43175</v>
      </c>
      <c r="F94" s="9" t="n">
        <f aca="false">E94/D94*100</f>
        <v>35.9791666666667</v>
      </c>
    </row>
    <row r="95" customFormat="false" ht="47.25" hidden="false" customHeight="false" outlineLevel="0" collapsed="false">
      <c r="A95" s="6" t="s">
        <v>117</v>
      </c>
      <c r="B95" s="7" t="n">
        <v>200</v>
      </c>
      <c r="C95" s="8" t="s">
        <v>153</v>
      </c>
      <c r="D95" s="9" t="n">
        <v>120000</v>
      </c>
      <c r="E95" s="9" t="n">
        <v>43175</v>
      </c>
      <c r="F95" s="9" t="n">
        <f aca="false">E95/D95*100</f>
        <v>35.9791666666667</v>
      </c>
    </row>
    <row r="96" customFormat="false" ht="63" hidden="false" customHeight="false" outlineLevel="0" collapsed="false">
      <c r="A96" s="6" t="s">
        <v>49</v>
      </c>
      <c r="B96" s="7" t="n">
        <v>200</v>
      </c>
      <c r="C96" s="8" t="s">
        <v>154</v>
      </c>
      <c r="D96" s="9" t="n">
        <v>12391876</v>
      </c>
      <c r="E96" s="9" t="n">
        <v>7302921.35</v>
      </c>
      <c r="F96" s="9" t="n">
        <f aca="false">E96/D96*100</f>
        <v>58.9331377266848</v>
      </c>
    </row>
    <row r="97" customFormat="false" ht="63" hidden="false" customHeight="false" outlineLevel="0" collapsed="false">
      <c r="A97" s="6" t="s">
        <v>51</v>
      </c>
      <c r="B97" s="7" t="n">
        <v>200</v>
      </c>
      <c r="C97" s="8" t="s">
        <v>155</v>
      </c>
      <c r="D97" s="9" t="n">
        <v>12391876</v>
      </c>
      <c r="E97" s="9" t="n">
        <v>7302921.35</v>
      </c>
      <c r="F97" s="9" t="n">
        <f aca="false">E97/D97*100</f>
        <v>58.9331377266848</v>
      </c>
    </row>
    <row r="98" customFormat="false" ht="63.75" hidden="false" customHeight="true" outlineLevel="0" collapsed="false">
      <c r="A98" s="6" t="s">
        <v>53</v>
      </c>
      <c r="B98" s="7" t="n">
        <v>200</v>
      </c>
      <c r="C98" s="8" t="s">
        <v>156</v>
      </c>
      <c r="D98" s="9" t="n">
        <v>12391876</v>
      </c>
      <c r="E98" s="9" t="n">
        <v>7302921.35</v>
      </c>
      <c r="F98" s="9" t="n">
        <f aca="false">E98/D98*100</f>
        <v>58.9331377266848</v>
      </c>
    </row>
    <row r="99" customFormat="false" ht="31.5" hidden="false" customHeight="false" outlineLevel="0" collapsed="false">
      <c r="A99" s="6" t="s">
        <v>55</v>
      </c>
      <c r="B99" s="7" t="n">
        <v>200</v>
      </c>
      <c r="C99" s="8" t="s">
        <v>157</v>
      </c>
      <c r="D99" s="9" t="n">
        <v>112000</v>
      </c>
      <c r="E99" s="9" t="n">
        <v>23414.82</v>
      </c>
      <c r="F99" s="9" t="n">
        <f aca="false">E99/D99*100</f>
        <v>20.9060892857143</v>
      </c>
    </row>
    <row r="100" customFormat="false" ht="31.5" hidden="false" customHeight="false" outlineLevel="0" collapsed="false">
      <c r="A100" s="6" t="s">
        <v>57</v>
      </c>
      <c r="B100" s="7" t="n">
        <v>200</v>
      </c>
      <c r="C100" s="8" t="s">
        <v>158</v>
      </c>
      <c r="D100" s="9" t="n">
        <v>112000</v>
      </c>
      <c r="E100" s="9" t="n">
        <v>23414.82</v>
      </c>
      <c r="F100" s="9" t="n">
        <f aca="false">E100/D100*100</f>
        <v>20.9060892857143</v>
      </c>
    </row>
    <row r="101" customFormat="false" ht="47.25" hidden="false" customHeight="false" outlineLevel="0" collapsed="false">
      <c r="A101" s="6" t="s">
        <v>59</v>
      </c>
      <c r="B101" s="7" t="n">
        <v>200</v>
      </c>
      <c r="C101" s="8" t="s">
        <v>159</v>
      </c>
      <c r="D101" s="9" t="n">
        <v>18800</v>
      </c>
      <c r="E101" s="9" t="n">
        <v>12603</v>
      </c>
      <c r="F101" s="9" t="n">
        <f aca="false">E101/D101*100</f>
        <v>67.0372340425532</v>
      </c>
    </row>
    <row r="102" customFormat="false" ht="31.5" hidden="false" customHeight="false" outlineLevel="0" collapsed="false">
      <c r="A102" s="6" t="s">
        <v>61</v>
      </c>
      <c r="B102" s="7" t="n">
        <v>200</v>
      </c>
      <c r="C102" s="8" t="s">
        <v>160</v>
      </c>
      <c r="D102" s="9" t="n">
        <v>92610</v>
      </c>
      <c r="E102" s="9" t="n">
        <v>10222</v>
      </c>
      <c r="F102" s="9" t="n">
        <f aca="false">E102/D102*100</f>
        <v>11.0376849152359</v>
      </c>
    </row>
    <row r="103" customFormat="false" ht="15.75" hidden="false" customHeight="false" outlineLevel="0" collapsed="false">
      <c r="A103" s="6" t="s">
        <v>63</v>
      </c>
      <c r="B103" s="7" t="n">
        <v>200</v>
      </c>
      <c r="C103" s="8" t="s">
        <v>161</v>
      </c>
      <c r="D103" s="9" t="n">
        <v>590</v>
      </c>
      <c r="E103" s="9" t="n">
        <v>589.82</v>
      </c>
      <c r="F103" s="9" t="n">
        <f aca="false">E103/D103*100</f>
        <v>99.9694915254237</v>
      </c>
    </row>
    <row r="104" customFormat="false" ht="31.5" hidden="false" customHeight="false" outlineLevel="0" collapsed="false">
      <c r="A104" s="6" t="s">
        <v>81</v>
      </c>
      <c r="B104" s="7" t="n">
        <v>200</v>
      </c>
      <c r="C104" s="8" t="s">
        <v>162</v>
      </c>
      <c r="D104" s="9" t="n">
        <v>921300</v>
      </c>
      <c r="E104" s="9" t="n">
        <v>800319.64</v>
      </c>
      <c r="F104" s="9" t="n">
        <f aca="false">E104/D104*100</f>
        <v>86.8685162270704</v>
      </c>
    </row>
    <row r="105" customFormat="false" ht="78.75" hidden="false" customHeight="false" outlineLevel="0" collapsed="false">
      <c r="A105" s="6" t="s">
        <v>163</v>
      </c>
      <c r="B105" s="7" t="n">
        <v>200</v>
      </c>
      <c r="C105" s="8" t="s">
        <v>164</v>
      </c>
      <c r="D105" s="9" t="n">
        <v>918500</v>
      </c>
      <c r="E105" s="9" t="n">
        <v>797536</v>
      </c>
      <c r="F105" s="9" t="n">
        <f aca="false">E105/D105*100</f>
        <v>86.8302667392488</v>
      </c>
    </row>
    <row r="106" customFormat="false" ht="31.5" hidden="false" customHeight="false" outlineLevel="0" collapsed="false">
      <c r="A106" s="6" t="s">
        <v>55</v>
      </c>
      <c r="B106" s="7" t="n">
        <v>200</v>
      </c>
      <c r="C106" s="8" t="s">
        <v>165</v>
      </c>
      <c r="D106" s="9" t="n">
        <v>918500</v>
      </c>
      <c r="E106" s="9" t="n">
        <v>797536</v>
      </c>
      <c r="F106" s="9" t="n">
        <f aca="false">E106/D106*100</f>
        <v>86.8302667392488</v>
      </c>
    </row>
    <row r="107" customFormat="false" ht="31.5" hidden="false" customHeight="false" outlineLevel="0" collapsed="false">
      <c r="A107" s="6" t="s">
        <v>57</v>
      </c>
      <c r="B107" s="7" t="n">
        <v>200</v>
      </c>
      <c r="C107" s="8" t="s">
        <v>166</v>
      </c>
      <c r="D107" s="9" t="n">
        <v>918500</v>
      </c>
      <c r="E107" s="9" t="n">
        <v>797536</v>
      </c>
      <c r="F107" s="9" t="n">
        <f aca="false">E107/D107*100</f>
        <v>86.8302667392488</v>
      </c>
    </row>
    <row r="108" customFormat="false" ht="31.5" hidden="false" customHeight="false" outlineLevel="0" collapsed="false">
      <c r="A108" s="6" t="s">
        <v>61</v>
      </c>
      <c r="B108" s="7" t="n">
        <v>200</v>
      </c>
      <c r="C108" s="8" t="s">
        <v>167</v>
      </c>
      <c r="D108" s="9" t="n">
        <v>858500</v>
      </c>
      <c r="E108" s="9" t="n">
        <v>737536</v>
      </c>
      <c r="F108" s="9" t="n">
        <f aca="false">E108/D108*100</f>
        <v>85.9098427489808</v>
      </c>
    </row>
    <row r="109" customFormat="false" ht="15.75" hidden="false" customHeight="false" outlineLevel="0" collapsed="false">
      <c r="A109" s="6" t="s">
        <v>63</v>
      </c>
      <c r="B109" s="7" t="n">
        <v>200</v>
      </c>
      <c r="C109" s="8" t="s">
        <v>168</v>
      </c>
      <c r="D109" s="9" t="n">
        <v>60000</v>
      </c>
      <c r="E109" s="9" t="n">
        <v>60000</v>
      </c>
      <c r="F109" s="9" t="n">
        <f aca="false">E109/D109*100</f>
        <v>100</v>
      </c>
    </row>
    <row r="110" customFormat="false" ht="157.5" hidden="false" customHeight="false" outlineLevel="0" collapsed="false">
      <c r="A110" s="6" t="s">
        <v>169</v>
      </c>
      <c r="B110" s="7" t="n">
        <v>200</v>
      </c>
      <c r="C110" s="8" t="s">
        <v>170</v>
      </c>
      <c r="D110" s="9" t="n">
        <v>2800</v>
      </c>
      <c r="E110" s="9" t="n">
        <v>2783.64</v>
      </c>
      <c r="F110" s="9" t="n">
        <f aca="false">E110/D110*100</f>
        <v>99.4157142857143</v>
      </c>
    </row>
    <row r="111" customFormat="false" ht="31.5" hidden="false" customHeight="false" outlineLevel="0" collapsed="false">
      <c r="A111" s="6" t="s">
        <v>171</v>
      </c>
      <c r="B111" s="7" t="n">
        <v>200</v>
      </c>
      <c r="C111" s="8" t="s">
        <v>172</v>
      </c>
      <c r="D111" s="9" t="n">
        <v>2800</v>
      </c>
      <c r="E111" s="9" t="n">
        <v>2783.64</v>
      </c>
      <c r="F111" s="9" t="n">
        <f aca="false">E111/D111*100</f>
        <v>99.4157142857143</v>
      </c>
    </row>
    <row r="112" customFormat="false" ht="63" hidden="false" customHeight="false" outlineLevel="0" collapsed="false">
      <c r="A112" s="6" t="s">
        <v>173</v>
      </c>
      <c r="B112" s="7" t="n">
        <v>200</v>
      </c>
      <c r="C112" s="8" t="s">
        <v>174</v>
      </c>
      <c r="D112" s="9" t="n">
        <v>2800</v>
      </c>
      <c r="E112" s="9" t="n">
        <v>2783.64</v>
      </c>
      <c r="F112" s="9" t="n">
        <f aca="false">E112/D112*100</f>
        <v>99.4157142857143</v>
      </c>
    </row>
    <row r="113" customFormat="false" ht="63" hidden="false" customHeight="false" outlineLevel="0" collapsed="false">
      <c r="A113" s="6" t="s">
        <v>175</v>
      </c>
      <c r="B113" s="7" t="n">
        <v>200</v>
      </c>
      <c r="C113" s="8" t="s">
        <v>176</v>
      </c>
      <c r="D113" s="9" t="n">
        <v>2800</v>
      </c>
      <c r="E113" s="9" t="n">
        <v>2783.64</v>
      </c>
      <c r="F113" s="9" t="n">
        <f aca="false">E113/D113*100</f>
        <v>99.4157142857143</v>
      </c>
    </row>
    <row r="114" customFormat="false" ht="63" hidden="false" customHeight="false" outlineLevel="0" collapsed="false">
      <c r="A114" s="6" t="s">
        <v>177</v>
      </c>
      <c r="B114" s="7" t="n">
        <v>200</v>
      </c>
      <c r="C114" s="8" t="s">
        <v>178</v>
      </c>
      <c r="D114" s="9" t="n">
        <v>4994620</v>
      </c>
      <c r="E114" s="9" t="n">
        <v>3315326.62</v>
      </c>
      <c r="F114" s="9" t="n">
        <f aca="false">E114/D114*100</f>
        <v>66.3779550796657</v>
      </c>
    </row>
    <row r="115" customFormat="false" ht="78.75" hidden="false" customHeight="false" outlineLevel="0" collapsed="false">
      <c r="A115" s="6" t="s">
        <v>179</v>
      </c>
      <c r="B115" s="7" t="n">
        <v>200</v>
      </c>
      <c r="C115" s="8" t="s">
        <v>180</v>
      </c>
      <c r="D115" s="9" t="n">
        <v>4901120</v>
      </c>
      <c r="E115" s="9" t="n">
        <v>3315326.62</v>
      </c>
      <c r="F115" s="9" t="n">
        <f aca="false">E115/D115*100</f>
        <v>67.6442653924001</v>
      </c>
    </row>
    <row r="116" customFormat="false" ht="47.25" hidden="false" customHeight="false" outlineLevel="0" collapsed="false">
      <c r="A116" s="6" t="s">
        <v>181</v>
      </c>
      <c r="B116" s="7" t="n">
        <v>200</v>
      </c>
      <c r="C116" s="8" t="s">
        <v>182</v>
      </c>
      <c r="D116" s="9" t="n">
        <v>4901120</v>
      </c>
      <c r="E116" s="9" t="n">
        <v>3315326.62</v>
      </c>
      <c r="F116" s="9" t="n">
        <f aca="false">E116/D116*100</f>
        <v>67.6442653924001</v>
      </c>
    </row>
    <row r="117" customFormat="false" ht="63" hidden="false" customHeight="false" outlineLevel="0" collapsed="false">
      <c r="A117" s="6" t="s">
        <v>183</v>
      </c>
      <c r="B117" s="7" t="n">
        <v>200</v>
      </c>
      <c r="C117" s="8" t="s">
        <v>184</v>
      </c>
      <c r="D117" s="9" t="n">
        <v>3879120</v>
      </c>
      <c r="E117" s="9" t="n">
        <v>2738445.02</v>
      </c>
      <c r="F117" s="9" t="n">
        <f aca="false">E117/D117*100</f>
        <v>70.5944910185815</v>
      </c>
    </row>
    <row r="118" customFormat="false" ht="110.25" hidden="false" customHeight="false" outlineLevel="0" collapsed="false">
      <c r="A118" s="6" t="s">
        <v>185</v>
      </c>
      <c r="B118" s="7" t="n">
        <v>200</v>
      </c>
      <c r="C118" s="8" t="s">
        <v>186</v>
      </c>
      <c r="D118" s="9" t="n">
        <v>3879120</v>
      </c>
      <c r="E118" s="9" t="n">
        <v>2738445.02</v>
      </c>
      <c r="F118" s="9" t="n">
        <f aca="false">E118/D118*100</f>
        <v>70.5944910185815</v>
      </c>
    </row>
    <row r="119" customFormat="false" ht="144" hidden="false" customHeight="true" outlineLevel="0" collapsed="false">
      <c r="A119" s="6" t="s">
        <v>27</v>
      </c>
      <c r="B119" s="7" t="n">
        <v>200</v>
      </c>
      <c r="C119" s="8" t="s">
        <v>187</v>
      </c>
      <c r="D119" s="9" t="n">
        <v>3879120</v>
      </c>
      <c r="E119" s="9" t="n">
        <v>2738445.02</v>
      </c>
      <c r="F119" s="9" t="n">
        <f aca="false">E119/D119*100</f>
        <v>70.5944910185815</v>
      </c>
    </row>
    <row r="120" customFormat="false" ht="48.75" hidden="false" customHeight="true" outlineLevel="0" collapsed="false">
      <c r="A120" s="6" t="s">
        <v>106</v>
      </c>
      <c r="B120" s="7" t="n">
        <v>200</v>
      </c>
      <c r="C120" s="8" t="s">
        <v>188</v>
      </c>
      <c r="D120" s="9" t="n">
        <v>3879120</v>
      </c>
      <c r="E120" s="9" t="n">
        <v>2738445.02</v>
      </c>
      <c r="F120" s="9" t="n">
        <f aca="false">E120/D120*100</f>
        <v>70.5944910185815</v>
      </c>
    </row>
    <row r="121" customFormat="false" ht="31.5" hidden="false" customHeight="false" outlineLevel="0" collapsed="false">
      <c r="A121" s="6" t="s">
        <v>108</v>
      </c>
      <c r="B121" s="7" t="n">
        <v>200</v>
      </c>
      <c r="C121" s="8" t="s">
        <v>189</v>
      </c>
      <c r="D121" s="9" t="n">
        <v>2979360</v>
      </c>
      <c r="E121" s="9" t="n">
        <v>2112680.22</v>
      </c>
      <c r="F121" s="9" t="n">
        <f aca="false">E121/D121*100</f>
        <v>70.9105385049138</v>
      </c>
    </row>
    <row r="122" customFormat="false" ht="78.75" hidden="false" customHeight="false" outlineLevel="0" collapsed="false">
      <c r="A122" s="6" t="s">
        <v>110</v>
      </c>
      <c r="B122" s="7" t="n">
        <v>200</v>
      </c>
      <c r="C122" s="8" t="s">
        <v>190</v>
      </c>
      <c r="D122" s="9" t="n">
        <v>899760</v>
      </c>
      <c r="E122" s="9" t="n">
        <v>625764.8</v>
      </c>
      <c r="F122" s="9" t="n">
        <f aca="false">E122/D122*100</f>
        <v>69.5479683471148</v>
      </c>
    </row>
    <row r="123" customFormat="false" ht="94.5" hidden="false" customHeight="false" outlineLevel="0" collapsed="false">
      <c r="A123" s="6" t="s">
        <v>191</v>
      </c>
      <c r="B123" s="7" t="n">
        <v>200</v>
      </c>
      <c r="C123" s="8" t="s">
        <v>192</v>
      </c>
      <c r="D123" s="9" t="n">
        <v>1022000</v>
      </c>
      <c r="E123" s="9" t="n">
        <v>576881.6</v>
      </c>
      <c r="F123" s="9" t="n">
        <f aca="false">E123/D123*100</f>
        <v>56.4463405088063</v>
      </c>
    </row>
    <row r="124" customFormat="false" ht="157.5" hidden="false" customHeight="false" outlineLevel="0" collapsed="false">
      <c r="A124" s="6" t="s">
        <v>193</v>
      </c>
      <c r="B124" s="7" t="n">
        <v>200</v>
      </c>
      <c r="C124" s="8" t="s">
        <v>194</v>
      </c>
      <c r="D124" s="9" t="n">
        <v>1022000</v>
      </c>
      <c r="E124" s="9" t="n">
        <v>576881.6</v>
      </c>
      <c r="F124" s="9" t="n">
        <f aca="false">E124/D124*100</f>
        <v>56.4463405088063</v>
      </c>
    </row>
    <row r="125" customFormat="false" ht="142.5" hidden="false" customHeight="true" outlineLevel="0" collapsed="false">
      <c r="A125" s="6" t="s">
        <v>27</v>
      </c>
      <c r="B125" s="7" t="n">
        <v>200</v>
      </c>
      <c r="C125" s="8" t="s">
        <v>195</v>
      </c>
      <c r="D125" s="9" t="n">
        <v>80000</v>
      </c>
      <c r="E125" s="9" t="n">
        <v>22219</v>
      </c>
      <c r="F125" s="9" t="n">
        <f aca="false">E125/D125*100</f>
        <v>27.77375</v>
      </c>
    </row>
    <row r="126" customFormat="false" ht="48.75" hidden="false" customHeight="true" outlineLevel="0" collapsed="false">
      <c r="A126" s="6" t="s">
        <v>106</v>
      </c>
      <c r="B126" s="7" t="n">
        <v>200</v>
      </c>
      <c r="C126" s="8" t="s">
        <v>196</v>
      </c>
      <c r="D126" s="9" t="n">
        <v>80000</v>
      </c>
      <c r="E126" s="9" t="n">
        <v>22219</v>
      </c>
      <c r="F126" s="9" t="n">
        <f aca="false">E126/D126*100</f>
        <v>27.77375</v>
      </c>
    </row>
    <row r="127" customFormat="false" ht="47.25" hidden="false" customHeight="false" outlineLevel="0" collapsed="false">
      <c r="A127" s="6" t="s">
        <v>117</v>
      </c>
      <c r="B127" s="7" t="n">
        <v>200</v>
      </c>
      <c r="C127" s="8" t="s">
        <v>197</v>
      </c>
      <c r="D127" s="9" t="n">
        <v>80000</v>
      </c>
      <c r="E127" s="9" t="n">
        <v>22219</v>
      </c>
      <c r="F127" s="9" t="n">
        <f aca="false">E127/D127*100</f>
        <v>27.77375</v>
      </c>
    </row>
    <row r="128" customFormat="false" ht="63" hidden="false" customHeight="false" outlineLevel="0" collapsed="false">
      <c r="A128" s="6" t="s">
        <v>49</v>
      </c>
      <c r="B128" s="7" t="n">
        <v>200</v>
      </c>
      <c r="C128" s="8" t="s">
        <v>198</v>
      </c>
      <c r="D128" s="9" t="n">
        <v>942000</v>
      </c>
      <c r="E128" s="9" t="n">
        <v>554662.6</v>
      </c>
      <c r="F128" s="9" t="n">
        <f aca="false">E128/D128*100</f>
        <v>58.8813800424628</v>
      </c>
    </row>
    <row r="129" customFormat="false" ht="63" hidden="false" customHeight="false" outlineLevel="0" collapsed="false">
      <c r="A129" s="6" t="s">
        <v>51</v>
      </c>
      <c r="B129" s="7" t="n">
        <v>200</v>
      </c>
      <c r="C129" s="8" t="s">
        <v>199</v>
      </c>
      <c r="D129" s="9" t="n">
        <v>942000</v>
      </c>
      <c r="E129" s="9" t="n">
        <v>554662.6</v>
      </c>
      <c r="F129" s="9" t="n">
        <f aca="false">E129/D129*100</f>
        <v>58.8813800424628</v>
      </c>
    </row>
    <row r="130" customFormat="false" ht="67.5" hidden="false" customHeight="true" outlineLevel="0" collapsed="false">
      <c r="A130" s="6" t="s">
        <v>53</v>
      </c>
      <c r="B130" s="7" t="n">
        <v>200</v>
      </c>
      <c r="C130" s="8" t="s">
        <v>200</v>
      </c>
      <c r="D130" s="9" t="n">
        <v>942000</v>
      </c>
      <c r="E130" s="9" t="n">
        <v>554662.6</v>
      </c>
      <c r="F130" s="9" t="n">
        <f aca="false">E130/D130*100</f>
        <v>58.8813800424628</v>
      </c>
    </row>
    <row r="131" customFormat="false" ht="63" hidden="false" customHeight="false" outlineLevel="0" collapsed="false">
      <c r="A131" s="6" t="s">
        <v>201</v>
      </c>
      <c r="B131" s="7" t="n">
        <v>200</v>
      </c>
      <c r="C131" s="8" t="s">
        <v>202</v>
      </c>
      <c r="D131" s="9" t="n">
        <v>93500</v>
      </c>
      <c r="E131" s="9" t="n">
        <v>0</v>
      </c>
      <c r="F131" s="9" t="n">
        <f aca="false">E131/D131*100</f>
        <v>0</v>
      </c>
    </row>
    <row r="132" customFormat="false" ht="130.5" hidden="false" customHeight="true" outlineLevel="0" collapsed="false">
      <c r="A132" s="6" t="s">
        <v>203</v>
      </c>
      <c r="B132" s="7" t="n">
        <v>200</v>
      </c>
      <c r="C132" s="8" t="s">
        <v>204</v>
      </c>
      <c r="D132" s="9" t="n">
        <v>93500</v>
      </c>
      <c r="E132" s="9" t="n">
        <v>0</v>
      </c>
      <c r="F132" s="9" t="n">
        <f aca="false">E132/D132*100</f>
        <v>0</v>
      </c>
    </row>
    <row r="133" customFormat="false" ht="63" hidden="false" customHeight="false" outlineLevel="0" collapsed="false">
      <c r="A133" s="6" t="s">
        <v>49</v>
      </c>
      <c r="B133" s="7" t="n">
        <v>200</v>
      </c>
      <c r="C133" s="8" t="s">
        <v>205</v>
      </c>
      <c r="D133" s="9" t="n">
        <v>93500</v>
      </c>
      <c r="E133" s="9" t="n">
        <v>0</v>
      </c>
      <c r="F133" s="9" t="n">
        <f aca="false">E133/D133*100</f>
        <v>0</v>
      </c>
    </row>
    <row r="134" customFormat="false" ht="63" hidden="false" customHeight="false" outlineLevel="0" collapsed="false">
      <c r="A134" s="6" t="s">
        <v>51</v>
      </c>
      <c r="B134" s="7" t="n">
        <v>200</v>
      </c>
      <c r="C134" s="8" t="s">
        <v>206</v>
      </c>
      <c r="D134" s="9" t="n">
        <v>93500</v>
      </c>
      <c r="E134" s="9" t="n">
        <v>0</v>
      </c>
      <c r="F134" s="9" t="n">
        <f aca="false">E134/D134*100</f>
        <v>0</v>
      </c>
    </row>
    <row r="135" customFormat="false" ht="68.25" hidden="false" customHeight="true" outlineLevel="0" collapsed="false">
      <c r="A135" s="6" t="s">
        <v>53</v>
      </c>
      <c r="B135" s="7" t="n">
        <v>200</v>
      </c>
      <c r="C135" s="8" t="s">
        <v>207</v>
      </c>
      <c r="D135" s="9" t="n">
        <v>93500</v>
      </c>
      <c r="E135" s="9" t="n">
        <v>0</v>
      </c>
      <c r="F135" s="9" t="n">
        <f aca="false">E135/D135*100</f>
        <v>0</v>
      </c>
    </row>
    <row r="136" customFormat="false" ht="31.5" hidden="false" customHeight="false" outlineLevel="0" collapsed="false">
      <c r="A136" s="6" t="s">
        <v>208</v>
      </c>
      <c r="B136" s="7" t="n">
        <v>200</v>
      </c>
      <c r="C136" s="8" t="s">
        <v>209</v>
      </c>
      <c r="D136" s="9" t="n">
        <v>126691926.1</v>
      </c>
      <c r="E136" s="9" t="n">
        <v>104139748.96</v>
      </c>
      <c r="F136" s="9" t="n">
        <f aca="false">E136/D136*100</f>
        <v>82.1991994010738</v>
      </c>
    </row>
    <row r="137" customFormat="false" ht="15.75" hidden="false" customHeight="false" outlineLevel="0" collapsed="false">
      <c r="A137" s="6" t="s">
        <v>210</v>
      </c>
      <c r="B137" s="7" t="n">
        <v>200</v>
      </c>
      <c r="C137" s="8" t="s">
        <v>211</v>
      </c>
      <c r="D137" s="9" t="n">
        <v>96751740</v>
      </c>
      <c r="E137" s="9" t="n">
        <v>96751640</v>
      </c>
      <c r="F137" s="9" t="n">
        <f aca="false">E137/D137*100</f>
        <v>99.9998966426857</v>
      </c>
    </row>
    <row r="138" customFormat="false" ht="157.5" hidden="false" customHeight="false" outlineLevel="0" collapsed="false">
      <c r="A138" s="6" t="s">
        <v>212</v>
      </c>
      <c r="B138" s="7" t="n">
        <v>200</v>
      </c>
      <c r="C138" s="8" t="s">
        <v>213</v>
      </c>
      <c r="D138" s="9" t="n">
        <v>96152140</v>
      </c>
      <c r="E138" s="9" t="n">
        <v>96152040</v>
      </c>
      <c r="F138" s="9" t="n">
        <f aca="false">E138/D138*100</f>
        <v>99.9998959981546</v>
      </c>
    </row>
    <row r="139" customFormat="false" ht="252" hidden="false" customHeight="false" outlineLevel="0" collapsed="false">
      <c r="A139" s="6" t="s">
        <v>214</v>
      </c>
      <c r="B139" s="7" t="n">
        <v>200</v>
      </c>
      <c r="C139" s="8" t="s">
        <v>215</v>
      </c>
      <c r="D139" s="9" t="n">
        <v>599600</v>
      </c>
      <c r="E139" s="9" t="n">
        <v>599600</v>
      </c>
      <c r="F139" s="9" t="n">
        <f aca="false">E139/D139*100</f>
        <v>100</v>
      </c>
    </row>
    <row r="140" customFormat="false" ht="63" hidden="false" customHeight="false" outlineLevel="0" collapsed="false">
      <c r="A140" s="6" t="s">
        <v>49</v>
      </c>
      <c r="B140" s="7" t="n">
        <v>200</v>
      </c>
      <c r="C140" s="8" t="s">
        <v>216</v>
      </c>
      <c r="D140" s="9" t="n">
        <v>599600</v>
      </c>
      <c r="E140" s="9" t="n">
        <v>599600</v>
      </c>
      <c r="F140" s="9" t="n">
        <f aca="false">E140/D140*100</f>
        <v>100</v>
      </c>
    </row>
    <row r="141" customFormat="false" ht="63" hidden="false" customHeight="false" outlineLevel="0" collapsed="false">
      <c r="A141" s="6" t="s">
        <v>51</v>
      </c>
      <c r="B141" s="7" t="n">
        <v>200</v>
      </c>
      <c r="C141" s="8" t="s">
        <v>217</v>
      </c>
      <c r="D141" s="9" t="n">
        <v>599600</v>
      </c>
      <c r="E141" s="9" t="n">
        <v>599600</v>
      </c>
      <c r="F141" s="9" t="n">
        <f aca="false">E141/D141*100</f>
        <v>100</v>
      </c>
    </row>
    <row r="142" customFormat="false" ht="64.5" hidden="false" customHeight="true" outlineLevel="0" collapsed="false">
      <c r="A142" s="6" t="s">
        <v>53</v>
      </c>
      <c r="B142" s="7" t="n">
        <v>200</v>
      </c>
      <c r="C142" s="8" t="s">
        <v>218</v>
      </c>
      <c r="D142" s="9" t="n">
        <v>599600</v>
      </c>
      <c r="E142" s="9" t="n">
        <v>599600</v>
      </c>
      <c r="F142" s="9" t="n">
        <f aca="false">E142/D142*100</f>
        <v>100</v>
      </c>
    </row>
    <row r="143" customFormat="false" ht="236.25" hidden="false" customHeight="false" outlineLevel="0" collapsed="false">
      <c r="A143" s="6" t="s">
        <v>219</v>
      </c>
      <c r="B143" s="7" t="n">
        <v>200</v>
      </c>
      <c r="C143" s="8" t="s">
        <v>220</v>
      </c>
      <c r="D143" s="9" t="n">
        <v>100</v>
      </c>
      <c r="E143" s="9" t="n">
        <v>0</v>
      </c>
      <c r="F143" s="9" t="n">
        <f aca="false">E143/D143*100</f>
        <v>0</v>
      </c>
    </row>
    <row r="144" customFormat="false" ht="63" hidden="false" customHeight="false" outlineLevel="0" collapsed="false">
      <c r="A144" s="6" t="s">
        <v>49</v>
      </c>
      <c r="B144" s="7" t="n">
        <v>200</v>
      </c>
      <c r="C144" s="8" t="s">
        <v>221</v>
      </c>
      <c r="D144" s="9" t="n">
        <v>100</v>
      </c>
      <c r="E144" s="9" t="n">
        <v>0</v>
      </c>
      <c r="F144" s="9" t="n">
        <f aca="false">E144/D144*100</f>
        <v>0</v>
      </c>
    </row>
    <row r="145" customFormat="false" ht="63" hidden="false" customHeight="false" outlineLevel="0" collapsed="false">
      <c r="A145" s="6" t="s">
        <v>51</v>
      </c>
      <c r="B145" s="7" t="n">
        <v>200</v>
      </c>
      <c r="C145" s="8" t="s">
        <v>222</v>
      </c>
      <c r="D145" s="9" t="n">
        <v>100</v>
      </c>
      <c r="E145" s="9" t="n">
        <v>0</v>
      </c>
      <c r="F145" s="9" t="n">
        <f aca="false">E145/D145*100</f>
        <v>0</v>
      </c>
    </row>
    <row r="146" customFormat="false" ht="66.75" hidden="false" customHeight="true" outlineLevel="0" collapsed="false">
      <c r="A146" s="6" t="s">
        <v>53</v>
      </c>
      <c r="B146" s="7" t="n">
        <v>200</v>
      </c>
      <c r="C146" s="8" t="s">
        <v>223</v>
      </c>
      <c r="D146" s="9" t="n">
        <v>100</v>
      </c>
      <c r="E146" s="9" t="n">
        <v>0</v>
      </c>
      <c r="F146" s="9" t="n">
        <f aca="false">E146/D146*100</f>
        <v>0</v>
      </c>
    </row>
    <row r="147" customFormat="false" ht="189" hidden="false" customHeight="false" outlineLevel="0" collapsed="false">
      <c r="A147" s="6" t="s">
        <v>224</v>
      </c>
      <c r="B147" s="7" t="n">
        <v>200</v>
      </c>
      <c r="C147" s="8" t="s">
        <v>225</v>
      </c>
      <c r="D147" s="9" t="n">
        <v>96152040</v>
      </c>
      <c r="E147" s="9" t="n">
        <v>96152040</v>
      </c>
      <c r="F147" s="9" t="n">
        <f aca="false">E147/D147*100</f>
        <v>100</v>
      </c>
    </row>
    <row r="148" customFormat="false" ht="31.5" hidden="false" customHeight="false" outlineLevel="0" collapsed="false">
      <c r="A148" s="6" t="s">
        <v>55</v>
      </c>
      <c r="B148" s="7" t="n">
        <v>200</v>
      </c>
      <c r="C148" s="8" t="s">
        <v>226</v>
      </c>
      <c r="D148" s="9" t="n">
        <v>96152040</v>
      </c>
      <c r="E148" s="9" t="n">
        <v>96152040</v>
      </c>
      <c r="F148" s="9" t="n">
        <f aca="false">E148/D148*100</f>
        <v>100</v>
      </c>
    </row>
    <row r="149" customFormat="false" ht="129" hidden="false" customHeight="true" outlineLevel="0" collapsed="false">
      <c r="A149" s="6" t="s">
        <v>95</v>
      </c>
      <c r="B149" s="7" t="n">
        <v>200</v>
      </c>
      <c r="C149" s="8" t="s">
        <v>227</v>
      </c>
      <c r="D149" s="9" t="n">
        <v>96152040</v>
      </c>
      <c r="E149" s="9" t="n">
        <v>96152040</v>
      </c>
      <c r="F149" s="9" t="n">
        <f aca="false">E149/D149*100</f>
        <v>100</v>
      </c>
    </row>
    <row r="150" customFormat="false" ht="129.75" hidden="false" customHeight="true" outlineLevel="0" collapsed="false">
      <c r="A150" s="6" t="s">
        <v>97</v>
      </c>
      <c r="B150" s="7" t="n">
        <v>200</v>
      </c>
      <c r="C150" s="8" t="s">
        <v>228</v>
      </c>
      <c r="D150" s="9" t="n">
        <v>96152040</v>
      </c>
      <c r="E150" s="9" t="n">
        <v>96152040</v>
      </c>
      <c r="F150" s="9" t="n">
        <f aca="false">E150/D150*100</f>
        <v>100</v>
      </c>
    </row>
    <row r="151" customFormat="false" ht="31.5" hidden="false" customHeight="false" outlineLevel="0" collapsed="false">
      <c r="A151" s="6" t="s">
        <v>229</v>
      </c>
      <c r="B151" s="7" t="n">
        <v>200</v>
      </c>
      <c r="C151" s="8" t="s">
        <v>230</v>
      </c>
      <c r="D151" s="9" t="n">
        <v>29940186.1</v>
      </c>
      <c r="E151" s="9" t="n">
        <v>7388108.96</v>
      </c>
      <c r="F151" s="9" t="n">
        <f aca="false">E151/D151*100</f>
        <v>24.6762292502918</v>
      </c>
    </row>
    <row r="152" customFormat="false" ht="126" hidden="false" customHeight="false" outlineLevel="0" collapsed="false">
      <c r="A152" s="6" t="s">
        <v>231</v>
      </c>
      <c r="B152" s="7" t="n">
        <v>200</v>
      </c>
      <c r="C152" s="8" t="s">
        <v>232</v>
      </c>
      <c r="D152" s="9" t="n">
        <v>720000</v>
      </c>
      <c r="E152" s="9" t="n">
        <v>30200</v>
      </c>
      <c r="F152" s="9" t="n">
        <f aca="false">E152/D152*100</f>
        <v>4.19444444444445</v>
      </c>
    </row>
    <row r="153" customFormat="false" ht="220.5" hidden="false" customHeight="false" outlineLevel="0" collapsed="false">
      <c r="A153" s="6" t="s">
        <v>233</v>
      </c>
      <c r="B153" s="7" t="n">
        <v>200</v>
      </c>
      <c r="C153" s="8" t="s">
        <v>234</v>
      </c>
      <c r="D153" s="9" t="n">
        <v>320000</v>
      </c>
      <c r="E153" s="9" t="n">
        <v>0</v>
      </c>
      <c r="F153" s="9" t="n">
        <f aca="false">E153/D153*100</f>
        <v>0</v>
      </c>
    </row>
    <row r="154" customFormat="false" ht="94.5" hidden="false" customHeight="false" outlineLevel="0" collapsed="false">
      <c r="A154" s="6" t="s">
        <v>235</v>
      </c>
      <c r="B154" s="7" t="n">
        <v>200</v>
      </c>
      <c r="C154" s="8" t="s">
        <v>236</v>
      </c>
      <c r="D154" s="9" t="n">
        <v>320000</v>
      </c>
      <c r="E154" s="9" t="n">
        <v>0</v>
      </c>
      <c r="F154" s="9" t="n">
        <f aca="false">E154/D154*100</f>
        <v>0</v>
      </c>
    </row>
    <row r="155" customFormat="false" ht="63" hidden="false" customHeight="false" outlineLevel="0" collapsed="false">
      <c r="A155" s="6" t="s">
        <v>49</v>
      </c>
      <c r="B155" s="7" t="n">
        <v>200</v>
      </c>
      <c r="C155" s="8" t="s">
        <v>237</v>
      </c>
      <c r="D155" s="9" t="n">
        <v>320000</v>
      </c>
      <c r="E155" s="9" t="n">
        <v>0</v>
      </c>
      <c r="F155" s="9" t="n">
        <f aca="false">E155/D155*100</f>
        <v>0</v>
      </c>
    </row>
    <row r="156" customFormat="false" ht="63" hidden="false" customHeight="false" outlineLevel="0" collapsed="false">
      <c r="A156" s="6" t="s">
        <v>51</v>
      </c>
      <c r="B156" s="7" t="n">
        <v>200</v>
      </c>
      <c r="C156" s="8" t="s">
        <v>238</v>
      </c>
      <c r="D156" s="9" t="n">
        <v>320000</v>
      </c>
      <c r="E156" s="9" t="n">
        <v>0</v>
      </c>
      <c r="F156" s="9" t="n">
        <f aca="false">E156/D156*100</f>
        <v>0</v>
      </c>
    </row>
    <row r="157" customFormat="false" ht="68.25" hidden="false" customHeight="true" outlineLevel="0" collapsed="false">
      <c r="A157" s="6" t="s">
        <v>53</v>
      </c>
      <c r="B157" s="7" t="n">
        <v>200</v>
      </c>
      <c r="C157" s="8" t="s">
        <v>239</v>
      </c>
      <c r="D157" s="9" t="n">
        <v>320000</v>
      </c>
      <c r="E157" s="9" t="n">
        <v>0</v>
      </c>
      <c r="F157" s="9" t="n">
        <f aca="false">E157/D157*100</f>
        <v>0</v>
      </c>
    </row>
    <row r="158" customFormat="false" ht="220.5" hidden="false" customHeight="false" outlineLevel="0" collapsed="false">
      <c r="A158" s="6" t="s">
        <v>240</v>
      </c>
      <c r="B158" s="7" t="n">
        <v>200</v>
      </c>
      <c r="C158" s="8" t="s">
        <v>241</v>
      </c>
      <c r="D158" s="9" t="n">
        <v>50000</v>
      </c>
      <c r="E158" s="9" t="n">
        <v>30200</v>
      </c>
      <c r="F158" s="9" t="n">
        <f aca="false">E158/D158*100</f>
        <v>60.4</v>
      </c>
    </row>
    <row r="159" customFormat="false" ht="110.25" hidden="false" customHeight="false" outlineLevel="0" collapsed="false">
      <c r="A159" s="6" t="s">
        <v>242</v>
      </c>
      <c r="B159" s="7" t="n">
        <v>200</v>
      </c>
      <c r="C159" s="8" t="s">
        <v>243</v>
      </c>
      <c r="D159" s="9" t="n">
        <v>50000</v>
      </c>
      <c r="E159" s="9" t="n">
        <v>30200</v>
      </c>
      <c r="F159" s="9" t="n">
        <f aca="false">E159/D159*100</f>
        <v>60.4</v>
      </c>
    </row>
    <row r="160" customFormat="false" ht="63" hidden="false" customHeight="false" outlineLevel="0" collapsed="false">
      <c r="A160" s="6" t="s">
        <v>49</v>
      </c>
      <c r="B160" s="7" t="n">
        <v>200</v>
      </c>
      <c r="C160" s="8" t="s">
        <v>244</v>
      </c>
      <c r="D160" s="9" t="n">
        <v>50000</v>
      </c>
      <c r="E160" s="9" t="n">
        <v>30200</v>
      </c>
      <c r="F160" s="9" t="n">
        <f aca="false">E160/D160*100</f>
        <v>60.4</v>
      </c>
    </row>
    <row r="161" customFormat="false" ht="63" hidden="false" customHeight="false" outlineLevel="0" collapsed="false">
      <c r="A161" s="6" t="s">
        <v>51</v>
      </c>
      <c r="B161" s="7" t="n">
        <v>200</v>
      </c>
      <c r="C161" s="8" t="s">
        <v>245</v>
      </c>
      <c r="D161" s="9" t="n">
        <v>50000</v>
      </c>
      <c r="E161" s="9" t="n">
        <v>30200</v>
      </c>
      <c r="F161" s="9" t="n">
        <f aca="false">E161/D161*100</f>
        <v>60.4</v>
      </c>
    </row>
    <row r="162" customFormat="false" ht="65.25" hidden="false" customHeight="true" outlineLevel="0" collapsed="false">
      <c r="A162" s="6" t="s">
        <v>53</v>
      </c>
      <c r="B162" s="7" t="n">
        <v>200</v>
      </c>
      <c r="C162" s="8" t="s">
        <v>246</v>
      </c>
      <c r="D162" s="9" t="n">
        <v>50000</v>
      </c>
      <c r="E162" s="9" t="n">
        <v>30200</v>
      </c>
      <c r="F162" s="9" t="n">
        <f aca="false">E162/D162*100</f>
        <v>60.4</v>
      </c>
    </row>
    <row r="163" customFormat="false" ht="110.25" hidden="false" customHeight="false" outlineLevel="0" collapsed="false">
      <c r="A163" s="6" t="s">
        <v>247</v>
      </c>
      <c r="B163" s="7" t="n">
        <v>200</v>
      </c>
      <c r="C163" s="8" t="s">
        <v>248</v>
      </c>
      <c r="D163" s="9" t="n">
        <v>350000</v>
      </c>
      <c r="E163" s="9" t="n">
        <v>0</v>
      </c>
      <c r="F163" s="9" t="n">
        <f aca="false">E163/D163*100</f>
        <v>0</v>
      </c>
    </row>
    <row r="164" customFormat="false" ht="63" hidden="false" customHeight="false" outlineLevel="0" collapsed="false">
      <c r="A164" s="6" t="s">
        <v>49</v>
      </c>
      <c r="B164" s="7" t="n">
        <v>200</v>
      </c>
      <c r="C164" s="8" t="s">
        <v>249</v>
      </c>
      <c r="D164" s="9" t="n">
        <v>350000</v>
      </c>
      <c r="E164" s="9" t="n">
        <v>0</v>
      </c>
      <c r="F164" s="9" t="n">
        <f aca="false">E164/D164*100</f>
        <v>0</v>
      </c>
    </row>
    <row r="165" customFormat="false" ht="63" hidden="false" customHeight="false" outlineLevel="0" collapsed="false">
      <c r="A165" s="6" t="s">
        <v>51</v>
      </c>
      <c r="B165" s="7" t="n">
        <v>200</v>
      </c>
      <c r="C165" s="8" t="s">
        <v>250</v>
      </c>
      <c r="D165" s="9" t="n">
        <v>350000</v>
      </c>
      <c r="E165" s="9" t="n">
        <v>0</v>
      </c>
      <c r="F165" s="9" t="n">
        <f aca="false">E165/D165*100</f>
        <v>0</v>
      </c>
    </row>
    <row r="166" customFormat="false" ht="63.75" hidden="false" customHeight="true" outlineLevel="0" collapsed="false">
      <c r="A166" s="6" t="s">
        <v>53</v>
      </c>
      <c r="B166" s="7" t="n">
        <v>200</v>
      </c>
      <c r="C166" s="8" t="s">
        <v>251</v>
      </c>
      <c r="D166" s="9" t="n">
        <v>350000</v>
      </c>
      <c r="E166" s="9" t="n">
        <v>0</v>
      </c>
      <c r="F166" s="9" t="n">
        <f aca="false">E166/D166*100</f>
        <v>0</v>
      </c>
    </row>
    <row r="167" customFormat="false" ht="147.75" hidden="false" customHeight="true" outlineLevel="0" collapsed="false">
      <c r="A167" s="6" t="s">
        <v>252</v>
      </c>
      <c r="B167" s="7" t="n">
        <v>200</v>
      </c>
      <c r="C167" s="8" t="s">
        <v>253</v>
      </c>
      <c r="D167" s="9" t="n">
        <v>25883207.1</v>
      </c>
      <c r="E167" s="9" t="n">
        <v>6750000</v>
      </c>
      <c r="F167" s="9" t="n">
        <f aca="false">E167/D167*100</f>
        <v>26.0786848164577</v>
      </c>
    </row>
    <row r="168" customFormat="false" ht="242.25" hidden="false" customHeight="true" outlineLevel="0" collapsed="false">
      <c r="A168" s="6" t="s">
        <v>254</v>
      </c>
      <c r="B168" s="7" t="n">
        <v>200</v>
      </c>
      <c r="C168" s="8" t="s">
        <v>255</v>
      </c>
      <c r="D168" s="9" t="n">
        <v>25883207.1</v>
      </c>
      <c r="E168" s="9" t="n">
        <v>6750000</v>
      </c>
      <c r="F168" s="9" t="n">
        <f aca="false">E168/D168*100</f>
        <v>26.0786848164577</v>
      </c>
    </row>
    <row r="169" customFormat="false" ht="63" hidden="false" customHeight="false" outlineLevel="0" collapsed="false">
      <c r="A169" s="6" t="s">
        <v>49</v>
      </c>
      <c r="B169" s="7" t="n">
        <v>200</v>
      </c>
      <c r="C169" s="8" t="s">
        <v>256</v>
      </c>
      <c r="D169" s="9" t="n">
        <v>25883207.1</v>
      </c>
      <c r="E169" s="9" t="n">
        <v>6750000</v>
      </c>
      <c r="F169" s="9" t="n">
        <f aca="false">E169/D169*100</f>
        <v>26.0786848164577</v>
      </c>
    </row>
    <row r="170" customFormat="false" ht="63" hidden="false" customHeight="false" outlineLevel="0" collapsed="false">
      <c r="A170" s="6" t="s">
        <v>51</v>
      </c>
      <c r="B170" s="7" t="n">
        <v>200</v>
      </c>
      <c r="C170" s="8" t="s">
        <v>257</v>
      </c>
      <c r="D170" s="9" t="n">
        <v>25883207.1</v>
      </c>
      <c r="E170" s="9" t="n">
        <v>6750000</v>
      </c>
      <c r="F170" s="9" t="n">
        <f aca="false">E170/D170*100</f>
        <v>26.0786848164577</v>
      </c>
    </row>
    <row r="171" customFormat="false" ht="65.25" hidden="false" customHeight="true" outlineLevel="0" collapsed="false">
      <c r="A171" s="6" t="s">
        <v>53</v>
      </c>
      <c r="B171" s="7" t="n">
        <v>200</v>
      </c>
      <c r="C171" s="8" t="s">
        <v>258</v>
      </c>
      <c r="D171" s="9" t="n">
        <v>25883207.1</v>
      </c>
      <c r="E171" s="9" t="n">
        <v>6750000</v>
      </c>
      <c r="F171" s="9" t="n">
        <f aca="false">E171/D171*100</f>
        <v>26.0786848164577</v>
      </c>
    </row>
    <row r="172" customFormat="false" ht="83.25" hidden="false" customHeight="true" outlineLevel="0" collapsed="false">
      <c r="A172" s="6" t="s">
        <v>259</v>
      </c>
      <c r="B172" s="7" t="n">
        <v>200</v>
      </c>
      <c r="C172" s="8" t="s">
        <v>260</v>
      </c>
      <c r="D172" s="9" t="n">
        <v>1836979</v>
      </c>
      <c r="E172" s="9" t="n">
        <v>0</v>
      </c>
      <c r="F172" s="9" t="n">
        <f aca="false">E172/D172*100</f>
        <v>0</v>
      </c>
    </row>
    <row r="173" customFormat="false" ht="114.75" hidden="false" customHeight="true" outlineLevel="0" collapsed="false">
      <c r="A173" s="6" t="s">
        <v>261</v>
      </c>
      <c r="B173" s="7" t="n">
        <v>200</v>
      </c>
      <c r="C173" s="8" t="s">
        <v>262</v>
      </c>
      <c r="D173" s="9" t="n">
        <v>1836979</v>
      </c>
      <c r="E173" s="9" t="n">
        <v>0</v>
      </c>
      <c r="F173" s="9" t="n">
        <f aca="false">E173/D173*100</f>
        <v>0</v>
      </c>
    </row>
    <row r="174" customFormat="false" ht="63" hidden="false" customHeight="false" outlineLevel="0" collapsed="false">
      <c r="A174" s="6" t="s">
        <v>49</v>
      </c>
      <c r="B174" s="7" t="n">
        <v>200</v>
      </c>
      <c r="C174" s="8" t="s">
        <v>263</v>
      </c>
      <c r="D174" s="9" t="n">
        <v>1836979</v>
      </c>
      <c r="E174" s="9" t="n">
        <v>0</v>
      </c>
      <c r="F174" s="9" t="n">
        <f aca="false">E174/D174*100</f>
        <v>0</v>
      </c>
    </row>
    <row r="175" customFormat="false" ht="63" hidden="false" customHeight="false" outlineLevel="0" collapsed="false">
      <c r="A175" s="6" t="s">
        <v>51</v>
      </c>
      <c r="B175" s="7" t="n">
        <v>200</v>
      </c>
      <c r="C175" s="8" t="s">
        <v>264</v>
      </c>
      <c r="D175" s="9" t="n">
        <v>1836979</v>
      </c>
      <c r="E175" s="9" t="n">
        <v>0</v>
      </c>
      <c r="F175" s="9" t="n">
        <f aca="false">E175/D175*100</f>
        <v>0</v>
      </c>
    </row>
    <row r="176" customFormat="false" ht="68.25" hidden="false" customHeight="true" outlineLevel="0" collapsed="false">
      <c r="A176" s="6" t="s">
        <v>53</v>
      </c>
      <c r="B176" s="7" t="n">
        <v>200</v>
      </c>
      <c r="C176" s="8" t="s">
        <v>265</v>
      </c>
      <c r="D176" s="9" t="n">
        <v>1836979</v>
      </c>
      <c r="E176" s="9" t="n">
        <v>0</v>
      </c>
      <c r="F176" s="9" t="n">
        <f aca="false">E176/D176*100</f>
        <v>0</v>
      </c>
    </row>
    <row r="177" customFormat="false" ht="63" hidden="false" customHeight="false" outlineLevel="0" collapsed="false">
      <c r="A177" s="6" t="s">
        <v>266</v>
      </c>
      <c r="B177" s="7" t="n">
        <v>200</v>
      </c>
      <c r="C177" s="8" t="s">
        <v>267</v>
      </c>
      <c r="D177" s="9" t="n">
        <v>1500000</v>
      </c>
      <c r="E177" s="9" t="n">
        <v>607908.96</v>
      </c>
      <c r="F177" s="9" t="n">
        <f aca="false">E177/D177*100</f>
        <v>40.527264</v>
      </c>
    </row>
    <row r="178" customFormat="false" ht="157.5" hidden="false" customHeight="false" outlineLevel="0" collapsed="false">
      <c r="A178" s="6" t="s">
        <v>268</v>
      </c>
      <c r="B178" s="7" t="n">
        <v>200</v>
      </c>
      <c r="C178" s="8" t="s">
        <v>269</v>
      </c>
      <c r="D178" s="9" t="n">
        <v>1500000</v>
      </c>
      <c r="E178" s="9" t="n">
        <v>607908.96</v>
      </c>
      <c r="F178" s="9" t="n">
        <f aca="false">E178/D178*100</f>
        <v>40.527264</v>
      </c>
    </row>
    <row r="179" customFormat="false" ht="63" hidden="false" customHeight="false" outlineLevel="0" collapsed="false">
      <c r="A179" s="6" t="s">
        <v>49</v>
      </c>
      <c r="B179" s="7" t="n">
        <v>200</v>
      </c>
      <c r="C179" s="8" t="s">
        <v>270</v>
      </c>
      <c r="D179" s="9" t="n">
        <v>1500000</v>
      </c>
      <c r="E179" s="9" t="n">
        <v>607908.96</v>
      </c>
      <c r="F179" s="9" t="n">
        <f aca="false">E179/D179*100</f>
        <v>40.527264</v>
      </c>
    </row>
    <row r="180" customFormat="false" ht="63" hidden="false" customHeight="false" outlineLevel="0" collapsed="false">
      <c r="A180" s="6" t="s">
        <v>51</v>
      </c>
      <c r="B180" s="7" t="n">
        <v>200</v>
      </c>
      <c r="C180" s="8" t="s">
        <v>271</v>
      </c>
      <c r="D180" s="9" t="n">
        <v>1500000</v>
      </c>
      <c r="E180" s="9" t="n">
        <v>607908.96</v>
      </c>
      <c r="F180" s="9" t="n">
        <f aca="false">E180/D180*100</f>
        <v>40.527264</v>
      </c>
    </row>
    <row r="181" customFormat="false" ht="64.5" hidden="false" customHeight="true" outlineLevel="0" collapsed="false">
      <c r="A181" s="6" t="s">
        <v>53</v>
      </c>
      <c r="B181" s="7" t="n">
        <v>200</v>
      </c>
      <c r="C181" s="8" t="s">
        <v>272</v>
      </c>
      <c r="D181" s="9" t="n">
        <v>1500000</v>
      </c>
      <c r="E181" s="9" t="n">
        <v>607908.96</v>
      </c>
      <c r="F181" s="9" t="n">
        <f aca="false">E181/D181*100</f>
        <v>40.527264</v>
      </c>
    </row>
    <row r="182" customFormat="false" ht="15.75" hidden="false" customHeight="false" outlineLevel="0" collapsed="false">
      <c r="A182" s="6" t="s">
        <v>273</v>
      </c>
      <c r="B182" s="7" t="n">
        <v>200</v>
      </c>
      <c r="C182" s="8" t="s">
        <v>274</v>
      </c>
      <c r="D182" s="9" t="n">
        <v>17239544.76</v>
      </c>
      <c r="E182" s="9" t="n">
        <v>4888988.68</v>
      </c>
      <c r="F182" s="9" t="n">
        <f aca="false">E182/D182*100</f>
        <v>28.3591518689267</v>
      </c>
    </row>
    <row r="183" customFormat="false" ht="31.5" hidden="false" customHeight="false" outlineLevel="0" collapsed="false">
      <c r="A183" s="6" t="s">
        <v>275</v>
      </c>
      <c r="B183" s="7" t="n">
        <v>200</v>
      </c>
      <c r="C183" s="8" t="s">
        <v>276</v>
      </c>
      <c r="D183" s="9" t="n">
        <v>12330296.76</v>
      </c>
      <c r="E183" s="9" t="n">
        <v>1850344.81</v>
      </c>
      <c r="F183" s="9" t="n">
        <f aca="false">E183/D183*100</f>
        <v>15.0064904844999</v>
      </c>
    </row>
    <row r="184" customFormat="false" ht="78.75" hidden="false" customHeight="false" outlineLevel="0" collapsed="false">
      <c r="A184" s="6" t="s">
        <v>277</v>
      </c>
      <c r="B184" s="7" t="n">
        <v>200</v>
      </c>
      <c r="C184" s="8" t="s">
        <v>278</v>
      </c>
      <c r="D184" s="9" t="n">
        <v>12330296.76</v>
      </c>
      <c r="E184" s="9" t="n">
        <v>1850344.81</v>
      </c>
      <c r="F184" s="9" t="n">
        <f aca="false">E184/D184*100</f>
        <v>15.0064904844999</v>
      </c>
    </row>
    <row r="185" customFormat="false" ht="80.25" hidden="false" customHeight="true" outlineLevel="0" collapsed="false">
      <c r="A185" s="6" t="s">
        <v>279</v>
      </c>
      <c r="B185" s="7" t="n">
        <v>200</v>
      </c>
      <c r="C185" s="8" t="s">
        <v>280</v>
      </c>
      <c r="D185" s="9" t="n">
        <v>9672887.76</v>
      </c>
      <c r="E185" s="9" t="n">
        <v>0</v>
      </c>
      <c r="F185" s="9" t="n">
        <f aca="false">E185/D185*100</f>
        <v>0</v>
      </c>
    </row>
    <row r="186" customFormat="false" ht="141.75" hidden="false" customHeight="false" outlineLevel="0" collapsed="false">
      <c r="A186" s="6" t="s">
        <v>281</v>
      </c>
      <c r="B186" s="7" t="n">
        <v>200</v>
      </c>
      <c r="C186" s="8" t="s">
        <v>282</v>
      </c>
      <c r="D186" s="9" t="n">
        <v>9672887.76</v>
      </c>
      <c r="E186" s="9" t="n">
        <v>0</v>
      </c>
      <c r="F186" s="9" t="n">
        <f aca="false">E186/D186*100</f>
        <v>0</v>
      </c>
    </row>
    <row r="187" customFormat="false" ht="78.75" hidden="false" customHeight="false" outlineLevel="0" collapsed="false">
      <c r="A187" s="6" t="s">
        <v>283</v>
      </c>
      <c r="B187" s="7" t="n">
        <v>200</v>
      </c>
      <c r="C187" s="8" t="s">
        <v>284</v>
      </c>
      <c r="D187" s="9" t="n">
        <v>9672887.76</v>
      </c>
      <c r="E187" s="9" t="n">
        <v>0</v>
      </c>
      <c r="F187" s="9" t="n">
        <f aca="false">E187/D187*100</f>
        <v>0</v>
      </c>
    </row>
    <row r="188" customFormat="false" ht="31.5" hidden="false" customHeight="false" outlineLevel="0" collapsed="false">
      <c r="A188" s="6" t="s">
        <v>285</v>
      </c>
      <c r="B188" s="7" t="n">
        <v>200</v>
      </c>
      <c r="C188" s="8" t="s">
        <v>286</v>
      </c>
      <c r="D188" s="9" t="n">
        <v>9672887.76</v>
      </c>
      <c r="E188" s="9" t="n">
        <v>0</v>
      </c>
      <c r="F188" s="9" t="n">
        <f aca="false">E188/D188*100</f>
        <v>0</v>
      </c>
    </row>
    <row r="189" customFormat="false" ht="31.5" hidden="false" customHeight="false" outlineLevel="0" collapsed="false">
      <c r="A189" s="6" t="s">
        <v>287</v>
      </c>
      <c r="B189" s="7" t="n">
        <v>200</v>
      </c>
      <c r="C189" s="8" t="s">
        <v>288</v>
      </c>
      <c r="D189" s="9" t="n">
        <v>9672887.76</v>
      </c>
      <c r="E189" s="9" t="n">
        <v>0</v>
      </c>
      <c r="F189" s="9" t="n">
        <f aca="false">E189/D189*100</f>
        <v>0</v>
      </c>
    </row>
    <row r="190" customFormat="false" ht="157.5" hidden="false" customHeight="false" outlineLevel="0" collapsed="false">
      <c r="A190" s="6" t="s">
        <v>289</v>
      </c>
      <c r="B190" s="7" t="n">
        <v>200</v>
      </c>
      <c r="C190" s="8" t="s">
        <v>290</v>
      </c>
      <c r="D190" s="9" t="n">
        <v>2657409</v>
      </c>
      <c r="E190" s="9" t="n">
        <v>1850344.81</v>
      </c>
      <c r="F190" s="9" t="n">
        <f aca="false">E190/D190*100</f>
        <v>69.6296584379747</v>
      </c>
    </row>
    <row r="191" customFormat="false" ht="78.75" hidden="false" customHeight="false" outlineLevel="0" collapsed="false">
      <c r="A191" s="6" t="s">
        <v>283</v>
      </c>
      <c r="B191" s="7" t="n">
        <v>200</v>
      </c>
      <c r="C191" s="8" t="s">
        <v>291</v>
      </c>
      <c r="D191" s="9" t="n">
        <v>2657409</v>
      </c>
      <c r="E191" s="9" t="n">
        <v>1850344.81</v>
      </c>
      <c r="F191" s="9" t="n">
        <f aca="false">E191/D191*100</f>
        <v>69.6296584379747</v>
      </c>
    </row>
    <row r="192" customFormat="false" ht="31.5" hidden="false" customHeight="false" outlineLevel="0" collapsed="false">
      <c r="A192" s="6" t="s">
        <v>285</v>
      </c>
      <c r="B192" s="7" t="n">
        <v>200</v>
      </c>
      <c r="C192" s="8" t="s">
        <v>292</v>
      </c>
      <c r="D192" s="9" t="n">
        <v>2657409</v>
      </c>
      <c r="E192" s="9" t="n">
        <v>1850344.81</v>
      </c>
      <c r="F192" s="9" t="n">
        <f aca="false">E192/D192*100</f>
        <v>69.6296584379747</v>
      </c>
    </row>
    <row r="193" customFormat="false" ht="126" hidden="false" customHeight="false" outlineLevel="0" collapsed="false">
      <c r="A193" s="6" t="s">
        <v>293</v>
      </c>
      <c r="B193" s="7" t="n">
        <v>200</v>
      </c>
      <c r="C193" s="8" t="s">
        <v>294</v>
      </c>
      <c r="D193" s="9" t="n">
        <v>2657409</v>
      </c>
      <c r="E193" s="9" t="n">
        <v>1850344.81</v>
      </c>
      <c r="F193" s="9" t="n">
        <f aca="false">E193/D193*100</f>
        <v>69.6296584379747</v>
      </c>
    </row>
    <row r="194" customFormat="false" ht="47.25" hidden="false" customHeight="false" outlineLevel="0" collapsed="false">
      <c r="A194" s="6" t="s">
        <v>295</v>
      </c>
      <c r="B194" s="7" t="n">
        <v>200</v>
      </c>
      <c r="C194" s="8" t="s">
        <v>296</v>
      </c>
      <c r="D194" s="9" t="n">
        <v>459000</v>
      </c>
      <c r="E194" s="9" t="n">
        <v>49500</v>
      </c>
      <c r="F194" s="9" t="n">
        <f aca="false">E194/D194*100</f>
        <v>10.7843137254902</v>
      </c>
    </row>
    <row r="195" customFormat="false" ht="173.25" hidden="false" customHeight="false" outlineLevel="0" collapsed="false">
      <c r="A195" s="6" t="s">
        <v>21</v>
      </c>
      <c r="B195" s="7" t="n">
        <v>200</v>
      </c>
      <c r="C195" s="8" t="s">
        <v>297</v>
      </c>
      <c r="D195" s="9" t="n">
        <v>459000</v>
      </c>
      <c r="E195" s="9" t="n">
        <v>49500</v>
      </c>
      <c r="F195" s="9" t="n">
        <f aca="false">E195/D195*100</f>
        <v>10.7843137254902</v>
      </c>
    </row>
    <row r="196" customFormat="false" ht="63" hidden="false" customHeight="false" outlineLevel="0" collapsed="false">
      <c r="A196" s="6" t="s">
        <v>35</v>
      </c>
      <c r="B196" s="7" t="n">
        <v>200</v>
      </c>
      <c r="C196" s="8" t="s">
        <v>298</v>
      </c>
      <c r="D196" s="9" t="n">
        <v>459000</v>
      </c>
      <c r="E196" s="9" t="n">
        <v>49500</v>
      </c>
      <c r="F196" s="9" t="n">
        <f aca="false">E196/D196*100</f>
        <v>10.7843137254902</v>
      </c>
    </row>
    <row r="197" customFormat="false" ht="126" hidden="false" customHeight="false" outlineLevel="0" collapsed="false">
      <c r="A197" s="6" t="s">
        <v>43</v>
      </c>
      <c r="B197" s="7" t="n">
        <v>200</v>
      </c>
      <c r="C197" s="8" t="s">
        <v>299</v>
      </c>
      <c r="D197" s="9" t="n">
        <v>459000</v>
      </c>
      <c r="E197" s="9" t="n">
        <v>49500</v>
      </c>
      <c r="F197" s="9" t="n">
        <f aca="false">E197/D197*100</f>
        <v>10.7843137254902</v>
      </c>
    </row>
    <row r="198" customFormat="false" ht="63" hidden="false" customHeight="false" outlineLevel="0" collapsed="false">
      <c r="A198" s="6" t="s">
        <v>49</v>
      </c>
      <c r="B198" s="7" t="n">
        <v>200</v>
      </c>
      <c r="C198" s="8" t="s">
        <v>300</v>
      </c>
      <c r="D198" s="9" t="n">
        <v>459000</v>
      </c>
      <c r="E198" s="9" t="n">
        <v>49500</v>
      </c>
      <c r="F198" s="9" t="n">
        <f aca="false">E198/D198*100</f>
        <v>10.7843137254902</v>
      </c>
    </row>
    <row r="199" customFormat="false" ht="63" hidden="false" customHeight="false" outlineLevel="0" collapsed="false">
      <c r="A199" s="6" t="s">
        <v>51</v>
      </c>
      <c r="B199" s="7" t="n">
        <v>200</v>
      </c>
      <c r="C199" s="8" t="s">
        <v>301</v>
      </c>
      <c r="D199" s="9" t="n">
        <v>459000</v>
      </c>
      <c r="E199" s="9" t="n">
        <v>49500</v>
      </c>
      <c r="F199" s="9" t="n">
        <f aca="false">E199/D199*100</f>
        <v>10.7843137254902</v>
      </c>
    </row>
    <row r="200" customFormat="false" ht="66" hidden="false" customHeight="true" outlineLevel="0" collapsed="false">
      <c r="A200" s="6" t="s">
        <v>53</v>
      </c>
      <c r="B200" s="7" t="n">
        <v>200</v>
      </c>
      <c r="C200" s="8" t="s">
        <v>302</v>
      </c>
      <c r="D200" s="9" t="n">
        <v>459000</v>
      </c>
      <c r="E200" s="9" t="n">
        <v>49500</v>
      </c>
      <c r="F200" s="9" t="n">
        <f aca="false">E200/D200*100</f>
        <v>10.7843137254902</v>
      </c>
    </row>
    <row r="201" customFormat="false" ht="31.5" hidden="false" customHeight="false" outlineLevel="0" collapsed="false">
      <c r="A201" s="6" t="s">
        <v>303</v>
      </c>
      <c r="B201" s="7" t="n">
        <v>200</v>
      </c>
      <c r="C201" s="8" t="s">
        <v>304</v>
      </c>
      <c r="D201" s="9" t="n">
        <v>4450248</v>
      </c>
      <c r="E201" s="9" t="n">
        <v>2989143.87</v>
      </c>
      <c r="F201" s="9" t="n">
        <f aca="false">E201/D201*100</f>
        <v>67.16802906265</v>
      </c>
    </row>
    <row r="202" customFormat="false" ht="78.75" hidden="false" customHeight="true" outlineLevel="0" collapsed="false">
      <c r="A202" s="6" t="s">
        <v>90</v>
      </c>
      <c r="B202" s="7" t="n">
        <v>200</v>
      </c>
      <c r="C202" s="8" t="s">
        <v>305</v>
      </c>
      <c r="D202" s="9" t="n">
        <v>200000</v>
      </c>
      <c r="E202" s="9" t="n">
        <v>0</v>
      </c>
      <c r="F202" s="9" t="n">
        <f aca="false">E202/D202*100</f>
        <v>0</v>
      </c>
    </row>
    <row r="203" customFormat="false" ht="157.5" hidden="false" customHeight="false" outlineLevel="0" collapsed="false">
      <c r="A203" s="6" t="s">
        <v>306</v>
      </c>
      <c r="B203" s="7" t="n">
        <v>200</v>
      </c>
      <c r="C203" s="8" t="s">
        <v>307</v>
      </c>
      <c r="D203" s="9" t="n">
        <v>200000</v>
      </c>
      <c r="E203" s="9" t="n">
        <v>0</v>
      </c>
      <c r="F203" s="9" t="n">
        <f aca="false">E203/D203*100</f>
        <v>0</v>
      </c>
    </row>
    <row r="204" customFormat="false" ht="31.5" hidden="false" customHeight="false" outlineLevel="0" collapsed="false">
      <c r="A204" s="6" t="s">
        <v>171</v>
      </c>
      <c r="B204" s="7" t="n">
        <v>200</v>
      </c>
      <c r="C204" s="8" t="s">
        <v>308</v>
      </c>
      <c r="D204" s="9" t="n">
        <v>200000</v>
      </c>
      <c r="E204" s="9" t="n">
        <v>0</v>
      </c>
      <c r="F204" s="9" t="n">
        <f aca="false">E204/D204*100</f>
        <v>0</v>
      </c>
    </row>
    <row r="205" customFormat="false" ht="15.75" hidden="false" customHeight="false" outlineLevel="0" collapsed="false">
      <c r="A205" s="6" t="s">
        <v>309</v>
      </c>
      <c r="B205" s="7" t="n">
        <v>200</v>
      </c>
      <c r="C205" s="8" t="s">
        <v>310</v>
      </c>
      <c r="D205" s="9" t="n">
        <v>200000</v>
      </c>
      <c r="E205" s="9" t="n">
        <v>0</v>
      </c>
      <c r="F205" s="9" t="n">
        <f aca="false">E205/D205*100</f>
        <v>0</v>
      </c>
    </row>
    <row r="206" customFormat="false" ht="173.25" hidden="false" customHeight="false" outlineLevel="0" collapsed="false">
      <c r="A206" s="6" t="s">
        <v>21</v>
      </c>
      <c r="B206" s="7" t="n">
        <v>200</v>
      </c>
      <c r="C206" s="8" t="s">
        <v>311</v>
      </c>
      <c r="D206" s="9" t="n">
        <v>796300</v>
      </c>
      <c r="E206" s="9" t="n">
        <v>669815.68</v>
      </c>
      <c r="F206" s="9" t="n">
        <f aca="false">E206/D206*100</f>
        <v>84.1159964837373</v>
      </c>
    </row>
    <row r="207" customFormat="false" ht="94.5" hidden="false" customHeight="false" outlineLevel="0" collapsed="false">
      <c r="A207" s="6" t="s">
        <v>312</v>
      </c>
      <c r="B207" s="7" t="n">
        <v>200</v>
      </c>
      <c r="C207" s="8" t="s">
        <v>313</v>
      </c>
      <c r="D207" s="9" t="n">
        <v>796300</v>
      </c>
      <c r="E207" s="9" t="n">
        <v>669815.68</v>
      </c>
      <c r="F207" s="9" t="n">
        <f aca="false">E207/D207*100</f>
        <v>84.1159964837373</v>
      </c>
    </row>
    <row r="208" customFormat="false" ht="177.75" hidden="false" customHeight="true" outlineLevel="0" collapsed="false">
      <c r="A208" s="6" t="s">
        <v>314</v>
      </c>
      <c r="B208" s="7" t="n">
        <v>200</v>
      </c>
      <c r="C208" s="8" t="s">
        <v>315</v>
      </c>
      <c r="D208" s="9" t="n">
        <v>796300</v>
      </c>
      <c r="E208" s="9" t="n">
        <v>669815.68</v>
      </c>
      <c r="F208" s="9" t="n">
        <f aca="false">E208/D208*100</f>
        <v>84.1159964837373</v>
      </c>
    </row>
    <row r="209" customFormat="false" ht="141" hidden="false" customHeight="true" outlineLevel="0" collapsed="false">
      <c r="A209" s="6" t="s">
        <v>27</v>
      </c>
      <c r="B209" s="7" t="n">
        <v>200</v>
      </c>
      <c r="C209" s="8" t="s">
        <v>316</v>
      </c>
      <c r="D209" s="9" t="n">
        <v>796300</v>
      </c>
      <c r="E209" s="9" t="n">
        <v>669815.68</v>
      </c>
      <c r="F209" s="9" t="n">
        <f aca="false">E209/D209*100</f>
        <v>84.1159964837373</v>
      </c>
    </row>
    <row r="210" customFormat="false" ht="47.25" hidden="false" customHeight="false" outlineLevel="0" collapsed="false">
      <c r="A210" s="6" t="s">
        <v>29</v>
      </c>
      <c r="B210" s="7" t="n">
        <v>200</v>
      </c>
      <c r="C210" s="8" t="s">
        <v>317</v>
      </c>
      <c r="D210" s="9" t="n">
        <v>796300</v>
      </c>
      <c r="E210" s="9" t="n">
        <v>669815.68</v>
      </c>
      <c r="F210" s="9" t="n">
        <f aca="false">E210/D210*100</f>
        <v>84.1159964837373</v>
      </c>
    </row>
    <row r="211" customFormat="false" ht="47.25" hidden="false" customHeight="false" outlineLevel="0" collapsed="false">
      <c r="A211" s="6" t="s">
        <v>31</v>
      </c>
      <c r="B211" s="7" t="n">
        <v>200</v>
      </c>
      <c r="C211" s="8" t="s">
        <v>318</v>
      </c>
      <c r="D211" s="9" t="n">
        <v>611600</v>
      </c>
      <c r="E211" s="9" t="n">
        <v>530224.47</v>
      </c>
      <c r="F211" s="9" t="n">
        <f aca="false">E211/D211*100</f>
        <v>86.6946484630477</v>
      </c>
    </row>
    <row r="212" customFormat="false" ht="94.5" hidden="false" customHeight="false" outlineLevel="0" collapsed="false">
      <c r="A212" s="6" t="s">
        <v>33</v>
      </c>
      <c r="B212" s="7" t="n">
        <v>200</v>
      </c>
      <c r="C212" s="8" t="s">
        <v>319</v>
      </c>
      <c r="D212" s="9" t="n">
        <v>184700</v>
      </c>
      <c r="E212" s="9" t="n">
        <v>139591.21</v>
      </c>
      <c r="F212" s="9" t="n">
        <f aca="false">E212/D212*100</f>
        <v>75.5772658364916</v>
      </c>
    </row>
    <row r="213" customFormat="false" ht="82.5" hidden="false" customHeight="true" outlineLevel="0" collapsed="false">
      <c r="A213" s="6" t="s">
        <v>65</v>
      </c>
      <c r="B213" s="7" t="n">
        <v>200</v>
      </c>
      <c r="C213" s="8" t="s">
        <v>320</v>
      </c>
      <c r="D213" s="9" t="n">
        <v>3453948</v>
      </c>
      <c r="E213" s="9" t="n">
        <v>2319328.19</v>
      </c>
      <c r="F213" s="9" t="n">
        <f aca="false">E213/D213*100</f>
        <v>67.1500610316079</v>
      </c>
    </row>
    <row r="214" customFormat="false" ht="97.5" hidden="false" customHeight="true" outlineLevel="0" collapsed="false">
      <c r="A214" s="6" t="s">
        <v>321</v>
      </c>
      <c r="B214" s="7" t="n">
        <v>200</v>
      </c>
      <c r="C214" s="8" t="s">
        <v>322</v>
      </c>
      <c r="D214" s="9" t="n">
        <v>3453948</v>
      </c>
      <c r="E214" s="9" t="n">
        <v>2319328.19</v>
      </c>
      <c r="F214" s="9" t="n">
        <f aca="false">E214/D214*100</f>
        <v>67.1500610316079</v>
      </c>
    </row>
    <row r="215" customFormat="false" ht="96.75" hidden="false" customHeight="true" outlineLevel="0" collapsed="false">
      <c r="A215" s="6" t="s">
        <v>321</v>
      </c>
      <c r="B215" s="7" t="n">
        <v>200</v>
      </c>
      <c r="C215" s="8" t="s">
        <v>323</v>
      </c>
      <c r="D215" s="9" t="n">
        <v>3453948</v>
      </c>
      <c r="E215" s="9" t="n">
        <v>2319328.19</v>
      </c>
      <c r="F215" s="9" t="n">
        <f aca="false">E215/D215*100</f>
        <v>67.1500610316079</v>
      </c>
    </row>
    <row r="216" customFormat="false" ht="144" hidden="false" customHeight="true" outlineLevel="0" collapsed="false">
      <c r="A216" s="6" t="s">
        <v>27</v>
      </c>
      <c r="B216" s="7" t="n">
        <v>200</v>
      </c>
      <c r="C216" s="8" t="s">
        <v>324</v>
      </c>
      <c r="D216" s="9" t="n">
        <v>3019433</v>
      </c>
      <c r="E216" s="9" t="n">
        <v>2081965</v>
      </c>
      <c r="F216" s="9" t="n">
        <f aca="false">E216/D216*100</f>
        <v>68.9521840689957</v>
      </c>
    </row>
    <row r="217" customFormat="false" ht="47.25" hidden="false" customHeight="false" outlineLevel="0" collapsed="false">
      <c r="A217" s="6" t="s">
        <v>29</v>
      </c>
      <c r="B217" s="7" t="n">
        <v>200</v>
      </c>
      <c r="C217" s="8" t="s">
        <v>325</v>
      </c>
      <c r="D217" s="9" t="n">
        <v>3019433</v>
      </c>
      <c r="E217" s="9" t="n">
        <v>2081965</v>
      </c>
      <c r="F217" s="9" t="n">
        <f aca="false">E217/D217*100</f>
        <v>68.9521840689957</v>
      </c>
    </row>
    <row r="218" customFormat="false" ht="47.25" hidden="false" customHeight="false" outlineLevel="0" collapsed="false">
      <c r="A218" s="6" t="s">
        <v>31</v>
      </c>
      <c r="B218" s="7" t="n">
        <v>200</v>
      </c>
      <c r="C218" s="8" t="s">
        <v>326</v>
      </c>
      <c r="D218" s="9" t="n">
        <v>2306784</v>
      </c>
      <c r="E218" s="9" t="n">
        <v>1603773</v>
      </c>
      <c r="F218" s="9" t="n">
        <f aca="false">E218/D218*100</f>
        <v>69.524194723043</v>
      </c>
    </row>
    <row r="219" customFormat="false" ht="78.75" hidden="false" customHeight="false" outlineLevel="0" collapsed="false">
      <c r="A219" s="6" t="s">
        <v>47</v>
      </c>
      <c r="B219" s="7" t="n">
        <v>200</v>
      </c>
      <c r="C219" s="8" t="s">
        <v>327</v>
      </c>
      <c r="D219" s="9" t="n">
        <v>16000</v>
      </c>
      <c r="E219" s="9" t="n">
        <v>13757</v>
      </c>
      <c r="F219" s="9" t="n">
        <f aca="false">E219/D219*100</f>
        <v>85.98125</v>
      </c>
    </row>
    <row r="220" customFormat="false" ht="94.5" hidden="false" customHeight="false" outlineLevel="0" collapsed="false">
      <c r="A220" s="6" t="s">
        <v>33</v>
      </c>
      <c r="B220" s="7" t="n">
        <v>200</v>
      </c>
      <c r="C220" s="8" t="s">
        <v>328</v>
      </c>
      <c r="D220" s="9" t="n">
        <v>696649</v>
      </c>
      <c r="E220" s="9" t="n">
        <v>464435</v>
      </c>
      <c r="F220" s="9" t="n">
        <f aca="false">E220/D220*100</f>
        <v>66.6670016033899</v>
      </c>
    </row>
    <row r="221" customFormat="false" ht="63" hidden="false" customHeight="false" outlineLevel="0" collapsed="false">
      <c r="A221" s="6" t="s">
        <v>49</v>
      </c>
      <c r="B221" s="7" t="n">
        <v>200</v>
      </c>
      <c r="C221" s="8" t="s">
        <v>329</v>
      </c>
      <c r="D221" s="9" t="n">
        <v>434015</v>
      </c>
      <c r="E221" s="9" t="n">
        <v>237359</v>
      </c>
      <c r="F221" s="9" t="n">
        <f aca="false">E221/D221*100</f>
        <v>54.6891236478002</v>
      </c>
    </row>
    <row r="222" customFormat="false" ht="63" hidden="false" customHeight="false" outlineLevel="0" collapsed="false">
      <c r="A222" s="6" t="s">
        <v>51</v>
      </c>
      <c r="B222" s="7" t="n">
        <v>200</v>
      </c>
      <c r="C222" s="8" t="s">
        <v>330</v>
      </c>
      <c r="D222" s="9" t="n">
        <v>434015</v>
      </c>
      <c r="E222" s="9" t="n">
        <v>237359</v>
      </c>
      <c r="F222" s="9" t="n">
        <f aca="false">E222/D222*100</f>
        <v>54.6891236478002</v>
      </c>
    </row>
    <row r="223" customFormat="false" ht="65.25" hidden="false" customHeight="true" outlineLevel="0" collapsed="false">
      <c r="A223" s="6" t="s">
        <v>53</v>
      </c>
      <c r="B223" s="7" t="n">
        <v>200</v>
      </c>
      <c r="C223" s="8" t="s">
        <v>331</v>
      </c>
      <c r="D223" s="9" t="n">
        <v>434015</v>
      </c>
      <c r="E223" s="9" t="n">
        <v>237359</v>
      </c>
      <c r="F223" s="9" t="n">
        <f aca="false">E223/D223*100</f>
        <v>54.6891236478002</v>
      </c>
    </row>
    <row r="224" customFormat="false" ht="31.5" hidden="false" customHeight="false" outlineLevel="0" collapsed="false">
      <c r="A224" s="6" t="s">
        <v>55</v>
      </c>
      <c r="B224" s="7" t="n">
        <v>200</v>
      </c>
      <c r="C224" s="8" t="s">
        <v>332</v>
      </c>
      <c r="D224" s="9" t="n">
        <v>500</v>
      </c>
      <c r="E224" s="9" t="n">
        <v>4.19</v>
      </c>
      <c r="F224" s="9" t="n">
        <f aca="false">E224/D224*100</f>
        <v>0.838</v>
      </c>
    </row>
    <row r="225" customFormat="false" ht="31.5" hidden="false" customHeight="false" outlineLevel="0" collapsed="false">
      <c r="A225" s="6" t="s">
        <v>57</v>
      </c>
      <c r="B225" s="7" t="n">
        <v>200</v>
      </c>
      <c r="C225" s="8" t="s">
        <v>333</v>
      </c>
      <c r="D225" s="9" t="n">
        <v>500</v>
      </c>
      <c r="E225" s="9" t="n">
        <v>4.19</v>
      </c>
      <c r="F225" s="9" t="n">
        <f aca="false">E225/D225*100</f>
        <v>0.838</v>
      </c>
    </row>
    <row r="226" customFormat="false" ht="47.25" hidden="false" customHeight="false" outlineLevel="0" collapsed="false">
      <c r="A226" s="6" t="s">
        <v>59</v>
      </c>
      <c r="B226" s="7" t="n">
        <v>200</v>
      </c>
      <c r="C226" s="8" t="s">
        <v>334</v>
      </c>
      <c r="D226" s="9" t="n">
        <v>400</v>
      </c>
      <c r="E226" s="9" t="n">
        <v>0</v>
      </c>
      <c r="F226" s="9" t="n">
        <f aca="false">E226/D226*100</f>
        <v>0</v>
      </c>
    </row>
    <row r="227" customFormat="false" ht="15.75" hidden="false" customHeight="false" outlineLevel="0" collapsed="false">
      <c r="A227" s="6" t="s">
        <v>63</v>
      </c>
      <c r="B227" s="7" t="n">
        <v>200</v>
      </c>
      <c r="C227" s="8" t="s">
        <v>335</v>
      </c>
      <c r="D227" s="9" t="n">
        <v>100</v>
      </c>
      <c r="E227" s="9" t="n">
        <v>4.19</v>
      </c>
      <c r="F227" s="9" t="n">
        <f aca="false">E227/D227*100</f>
        <v>4.19</v>
      </c>
    </row>
    <row r="228" customFormat="false" ht="15.75" hidden="false" customHeight="false" outlineLevel="0" collapsed="false">
      <c r="A228" s="6" t="s">
        <v>336</v>
      </c>
      <c r="B228" s="7" t="n">
        <v>200</v>
      </c>
      <c r="C228" s="8" t="s">
        <v>337</v>
      </c>
      <c r="D228" s="9" t="n">
        <v>45000</v>
      </c>
      <c r="E228" s="9" t="n">
        <v>30000</v>
      </c>
      <c r="F228" s="9" t="n">
        <f aca="false">E228/D228*100</f>
        <v>66.6666666666667</v>
      </c>
    </row>
    <row r="229" customFormat="false" ht="15.75" hidden="false" customHeight="false" outlineLevel="0" collapsed="false">
      <c r="A229" s="6" t="s">
        <v>338</v>
      </c>
      <c r="B229" s="7" t="n">
        <v>200</v>
      </c>
      <c r="C229" s="8" t="s">
        <v>339</v>
      </c>
      <c r="D229" s="9" t="n">
        <v>45000</v>
      </c>
      <c r="E229" s="9" t="n">
        <v>30000</v>
      </c>
      <c r="F229" s="9" t="n">
        <f aca="false">E229/D229*100</f>
        <v>66.6666666666667</v>
      </c>
    </row>
    <row r="230" customFormat="false" ht="94.5" hidden="false" customHeight="false" outlineLevel="0" collapsed="false">
      <c r="A230" s="6" t="s">
        <v>340</v>
      </c>
      <c r="B230" s="7" t="n">
        <v>200</v>
      </c>
      <c r="C230" s="8" t="s">
        <v>341</v>
      </c>
      <c r="D230" s="9" t="n">
        <v>45000</v>
      </c>
      <c r="E230" s="9" t="n">
        <v>30000</v>
      </c>
      <c r="F230" s="9" t="n">
        <f aca="false">E230/D230*100</f>
        <v>66.6666666666667</v>
      </c>
    </row>
    <row r="231" customFormat="false" ht="126" hidden="false" customHeight="false" outlineLevel="0" collapsed="false">
      <c r="A231" s="6" t="s">
        <v>342</v>
      </c>
      <c r="B231" s="7" t="n">
        <v>200</v>
      </c>
      <c r="C231" s="8" t="s">
        <v>343</v>
      </c>
      <c r="D231" s="9" t="n">
        <v>45000</v>
      </c>
      <c r="E231" s="9" t="n">
        <v>30000</v>
      </c>
      <c r="F231" s="9" t="n">
        <f aca="false">E231/D231*100</f>
        <v>66.6666666666667</v>
      </c>
    </row>
    <row r="232" customFormat="false" ht="63" hidden="false" customHeight="false" outlineLevel="0" collapsed="false">
      <c r="A232" s="6" t="s">
        <v>49</v>
      </c>
      <c r="B232" s="7" t="n">
        <v>200</v>
      </c>
      <c r="C232" s="8" t="s">
        <v>344</v>
      </c>
      <c r="D232" s="9" t="n">
        <v>45000</v>
      </c>
      <c r="E232" s="9" t="n">
        <v>30000</v>
      </c>
      <c r="F232" s="9" t="n">
        <f aca="false">E232/D232*100</f>
        <v>66.6666666666667</v>
      </c>
    </row>
    <row r="233" customFormat="false" ht="63" hidden="false" customHeight="false" outlineLevel="0" collapsed="false">
      <c r="A233" s="6" t="s">
        <v>51</v>
      </c>
      <c r="B233" s="7" t="n">
        <v>200</v>
      </c>
      <c r="C233" s="8" t="s">
        <v>345</v>
      </c>
      <c r="D233" s="9" t="n">
        <v>45000</v>
      </c>
      <c r="E233" s="9" t="n">
        <v>30000</v>
      </c>
      <c r="F233" s="9" t="n">
        <f aca="false">E233/D233*100</f>
        <v>66.6666666666667</v>
      </c>
    </row>
    <row r="234" customFormat="false" ht="66.75" hidden="false" customHeight="true" outlineLevel="0" collapsed="false">
      <c r="A234" s="6" t="s">
        <v>53</v>
      </c>
      <c r="B234" s="7" t="n">
        <v>200</v>
      </c>
      <c r="C234" s="8" t="s">
        <v>346</v>
      </c>
      <c r="D234" s="9" t="n">
        <v>45000</v>
      </c>
      <c r="E234" s="9" t="n">
        <v>30000</v>
      </c>
      <c r="F234" s="9" t="n">
        <f aca="false">E234/D234*100</f>
        <v>66.6666666666667</v>
      </c>
    </row>
    <row r="235" customFormat="false" ht="31.5" hidden="false" customHeight="false" outlineLevel="0" collapsed="false">
      <c r="A235" s="6" t="s">
        <v>347</v>
      </c>
      <c r="B235" s="7" t="n">
        <v>200</v>
      </c>
      <c r="C235" s="8" t="s">
        <v>348</v>
      </c>
      <c r="D235" s="9" t="n">
        <v>11766435</v>
      </c>
      <c r="E235" s="9" t="n">
        <v>295466.7</v>
      </c>
      <c r="F235" s="9" t="n">
        <f aca="false">E235/D235*100</f>
        <v>2.51109788138888</v>
      </c>
    </row>
    <row r="236" customFormat="false" ht="15.75" hidden="false" customHeight="false" outlineLevel="0" collapsed="false">
      <c r="A236" s="6" t="s">
        <v>349</v>
      </c>
      <c r="B236" s="7" t="n">
        <v>200</v>
      </c>
      <c r="C236" s="8" t="s">
        <v>350</v>
      </c>
      <c r="D236" s="9" t="n">
        <v>500935</v>
      </c>
      <c r="E236" s="9" t="n">
        <v>295466.7</v>
      </c>
      <c r="F236" s="9" t="n">
        <f aca="false">E236/D236*100</f>
        <v>58.9830417119986</v>
      </c>
    </row>
    <row r="237" customFormat="false" ht="78.75" hidden="false" customHeight="false" outlineLevel="0" collapsed="false">
      <c r="A237" s="6" t="s">
        <v>277</v>
      </c>
      <c r="B237" s="7" t="n">
        <v>200</v>
      </c>
      <c r="C237" s="8" t="s">
        <v>351</v>
      </c>
      <c r="D237" s="9" t="n">
        <v>500935</v>
      </c>
      <c r="E237" s="9" t="n">
        <v>295466.7</v>
      </c>
      <c r="F237" s="9" t="n">
        <f aca="false">E237/D237*100</f>
        <v>58.9830417119986</v>
      </c>
    </row>
    <row r="238" customFormat="false" ht="126" hidden="false" customHeight="false" outlineLevel="0" collapsed="false">
      <c r="A238" s="6" t="s">
        <v>352</v>
      </c>
      <c r="B238" s="7" t="n">
        <v>200</v>
      </c>
      <c r="C238" s="8" t="s">
        <v>353</v>
      </c>
      <c r="D238" s="9" t="n">
        <v>500935</v>
      </c>
      <c r="E238" s="9" t="n">
        <v>295466.7</v>
      </c>
      <c r="F238" s="9" t="n">
        <f aca="false">E238/D238*100</f>
        <v>58.9830417119986</v>
      </c>
    </row>
    <row r="239" customFormat="false" ht="63" hidden="false" customHeight="false" outlineLevel="0" collapsed="false">
      <c r="A239" s="6" t="s">
        <v>49</v>
      </c>
      <c r="B239" s="7" t="n">
        <v>200</v>
      </c>
      <c r="C239" s="8" t="s">
        <v>354</v>
      </c>
      <c r="D239" s="9" t="n">
        <v>500935</v>
      </c>
      <c r="E239" s="9" t="n">
        <v>295466.7</v>
      </c>
      <c r="F239" s="9" t="n">
        <f aca="false">E239/D239*100</f>
        <v>58.9830417119986</v>
      </c>
    </row>
    <row r="240" customFormat="false" ht="63" hidden="false" customHeight="false" outlineLevel="0" collapsed="false">
      <c r="A240" s="6" t="s">
        <v>51</v>
      </c>
      <c r="B240" s="7" t="n">
        <v>200</v>
      </c>
      <c r="C240" s="8" t="s">
        <v>355</v>
      </c>
      <c r="D240" s="9" t="n">
        <v>500935</v>
      </c>
      <c r="E240" s="9" t="n">
        <v>295466.7</v>
      </c>
      <c r="F240" s="9" t="n">
        <f aca="false">E240/D240*100</f>
        <v>58.9830417119986</v>
      </c>
    </row>
    <row r="241" customFormat="false" ht="63.75" hidden="false" customHeight="true" outlineLevel="0" collapsed="false">
      <c r="A241" s="6" t="s">
        <v>53</v>
      </c>
      <c r="B241" s="7" t="n">
        <v>200</v>
      </c>
      <c r="C241" s="8" t="s">
        <v>356</v>
      </c>
      <c r="D241" s="9" t="n">
        <v>500935</v>
      </c>
      <c r="E241" s="9" t="n">
        <v>295466.7</v>
      </c>
      <c r="F241" s="9" t="n">
        <f aca="false">E241/D241*100</f>
        <v>58.9830417119986</v>
      </c>
    </row>
    <row r="242" customFormat="false" ht="15.75" hidden="false" customHeight="false" outlineLevel="0" collapsed="false">
      <c r="A242" s="6" t="s">
        <v>357</v>
      </c>
      <c r="B242" s="7" t="n">
        <v>200</v>
      </c>
      <c r="C242" s="8" t="s">
        <v>358</v>
      </c>
      <c r="D242" s="9" t="n">
        <v>11265500</v>
      </c>
      <c r="E242" s="9" t="n">
        <v>0</v>
      </c>
      <c r="F242" s="9" t="n">
        <f aca="false">E242/D242*100</f>
        <v>0</v>
      </c>
    </row>
    <row r="243" customFormat="false" ht="78.75" hidden="false" customHeight="false" outlineLevel="0" collapsed="false">
      <c r="A243" s="6" t="s">
        <v>277</v>
      </c>
      <c r="B243" s="7" t="n">
        <v>200</v>
      </c>
      <c r="C243" s="8" t="s">
        <v>359</v>
      </c>
      <c r="D243" s="9" t="n">
        <v>11265500</v>
      </c>
      <c r="E243" s="9" t="n">
        <v>0</v>
      </c>
      <c r="F243" s="9" t="n">
        <f aca="false">E243/D243*100</f>
        <v>0</v>
      </c>
    </row>
    <row r="244" customFormat="false" ht="173.25" hidden="false" customHeight="false" outlineLevel="0" collapsed="false">
      <c r="A244" s="6" t="s">
        <v>360</v>
      </c>
      <c r="B244" s="7" t="n">
        <v>200</v>
      </c>
      <c r="C244" s="8" t="s">
        <v>361</v>
      </c>
      <c r="D244" s="9" t="n">
        <v>11265500</v>
      </c>
      <c r="E244" s="9" t="n">
        <v>0</v>
      </c>
      <c r="F244" s="9" t="n">
        <f aca="false">E244/D244*100</f>
        <v>0</v>
      </c>
    </row>
    <row r="245" customFormat="false" ht="63" hidden="false" customHeight="false" outlineLevel="0" collapsed="false">
      <c r="A245" s="6" t="s">
        <v>362</v>
      </c>
      <c r="B245" s="7" t="n">
        <v>200</v>
      </c>
      <c r="C245" s="8" t="s">
        <v>363</v>
      </c>
      <c r="D245" s="9" t="n">
        <v>11265500</v>
      </c>
      <c r="E245" s="9" t="n">
        <v>0</v>
      </c>
      <c r="F245" s="9" t="n">
        <f aca="false">E245/D245*100</f>
        <v>0</v>
      </c>
    </row>
    <row r="246" customFormat="false" ht="252" hidden="false" customHeight="false" outlineLevel="0" collapsed="false">
      <c r="A246" s="6" t="s">
        <v>364</v>
      </c>
      <c r="B246" s="7" t="n">
        <v>200</v>
      </c>
      <c r="C246" s="8" t="s">
        <v>365</v>
      </c>
      <c r="D246" s="9" t="n">
        <v>11265500</v>
      </c>
      <c r="E246" s="9" t="n">
        <v>0</v>
      </c>
      <c r="F246" s="9" t="n">
        <f aca="false">E246/D246*100</f>
        <v>0</v>
      </c>
    </row>
    <row r="247" customFormat="false" ht="99" hidden="false" customHeight="true" outlineLevel="0" collapsed="false">
      <c r="A247" s="6" t="s">
        <v>366</v>
      </c>
      <c r="B247" s="7" t="n">
        <v>200</v>
      </c>
      <c r="C247" s="8" t="s">
        <v>367</v>
      </c>
      <c r="D247" s="9" t="n">
        <v>11265500</v>
      </c>
      <c r="E247" s="9" t="n">
        <v>0</v>
      </c>
      <c r="F247" s="9" t="n">
        <f aca="false">E247/D247*100</f>
        <v>0</v>
      </c>
    </row>
    <row r="248" customFormat="false" ht="48" hidden="false" customHeight="false" outlineLevel="0" collapsed="false">
      <c r="A248" s="6" t="s">
        <v>368</v>
      </c>
      <c r="B248" s="7" t="n">
        <v>450</v>
      </c>
      <c r="C248" s="8" t="s">
        <v>16</v>
      </c>
      <c r="D248" s="10" t="s">
        <v>16</v>
      </c>
      <c r="E248" s="9" t="n">
        <v>146364893.83</v>
      </c>
      <c r="F248" s="10" t="s">
        <v>16</v>
      </c>
    </row>
    <row r="249" customFormat="false" ht="12.75" hidden="false" customHeight="false" outlineLevel="0" collapsed="false">
      <c r="A249" s="11"/>
      <c r="B249" s="12"/>
      <c r="C249" s="12"/>
      <c r="D249" s="12"/>
      <c r="E249" s="12"/>
      <c r="F249" s="12"/>
    </row>
    <row r="251" customFormat="false" ht="12.75" hidden="false" customHeight="true" outlineLevel="0" collapsed="false">
      <c r="A251" s="13" t="s">
        <v>369</v>
      </c>
      <c r="B251" s="13"/>
      <c r="C251" s="14"/>
      <c r="D251" s="15"/>
      <c r="E251" s="16" t="s">
        <v>370</v>
      </c>
      <c r="F251" s="16"/>
      <c r="G251" s="16"/>
    </row>
    <row r="252" customFormat="false" ht="12.75" hidden="false" customHeight="true" outlineLevel="0" collapsed="false">
      <c r="A252" s="13"/>
      <c r="B252" s="13"/>
      <c r="C252" s="17" t="s">
        <v>371</v>
      </c>
      <c r="D252" s="15"/>
      <c r="E252" s="18" t="s">
        <v>372</v>
      </c>
      <c r="F252" s="18"/>
      <c r="G252" s="18"/>
    </row>
    <row r="253" customFormat="false" ht="12.75" hidden="false" customHeight="true" outlineLevel="0" collapsed="false">
      <c r="A253" s="13" t="s">
        <v>373</v>
      </c>
      <c r="B253" s="13"/>
      <c r="C253" s="14"/>
      <c r="D253" s="15"/>
      <c r="E253" s="16" t="s">
        <v>374</v>
      </c>
      <c r="F253" s="16"/>
      <c r="G253" s="16"/>
    </row>
    <row r="254" customFormat="false" ht="12.75" hidden="false" customHeight="true" outlineLevel="0" collapsed="false">
      <c r="A254" s="13"/>
      <c r="B254" s="13"/>
      <c r="C254" s="17" t="s">
        <v>371</v>
      </c>
      <c r="D254" s="15"/>
      <c r="E254" s="18" t="s">
        <v>372</v>
      </c>
      <c r="F254" s="18"/>
      <c r="G254" s="18"/>
    </row>
  </sheetData>
  <mergeCells count="15">
    <mergeCell ref="A1:F1"/>
    <mergeCell ref="A2:F2"/>
    <mergeCell ref="A3:F3"/>
    <mergeCell ref="A4:F4"/>
    <mergeCell ref="A5:A6"/>
    <mergeCell ref="B5:B6"/>
    <mergeCell ref="C5:C6"/>
    <mergeCell ref="D5:D6"/>
    <mergeCell ref="F5:F6"/>
    <mergeCell ref="A251:B252"/>
    <mergeCell ref="E251:G251"/>
    <mergeCell ref="E252:G252"/>
    <mergeCell ref="A253:B254"/>
    <mergeCell ref="E253:G253"/>
    <mergeCell ref="E254:G25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99"/>
    <col collapsed="false" customWidth="true" hidden="false" outlineLevel="0" max="4" min="3" style="0" width="9.99"/>
    <col collapsed="false" customWidth="true" hidden="false" outlineLevel="0" max="6" min="5" style="0" width="12.56"/>
    <col collapsed="false" customWidth="true" hidden="false" outlineLevel="0" max="9" min="7" style="0" width="14.99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3" min="12" style="0" width="12.56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7" hidden="false" customHeight="true" outlineLevel="0" collapsed="false">
      <c r="A2" s="1" t="s">
        <v>37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95" hidden="false" customHeight="true" outlineLevel="0" collapsed="false">
      <c r="A4" s="19" t="s">
        <v>2</v>
      </c>
      <c r="B4" s="19" t="s">
        <v>3</v>
      </c>
      <c r="C4" s="19" t="s">
        <v>376</v>
      </c>
      <c r="D4" s="19"/>
      <c r="E4" s="19" t="s">
        <v>377</v>
      </c>
      <c r="F4" s="19"/>
      <c r="G4" s="19" t="s">
        <v>6</v>
      </c>
      <c r="H4" s="19"/>
      <c r="I4" s="19"/>
      <c r="J4" s="19"/>
      <c r="K4" s="19"/>
      <c r="L4" s="19" t="s">
        <v>378</v>
      </c>
      <c r="M4" s="19"/>
    </row>
    <row r="5" customFormat="false" ht="33.95" hidden="false" customHeight="true" outlineLevel="0" collapsed="false">
      <c r="A5" s="19"/>
      <c r="B5" s="19"/>
      <c r="C5" s="19"/>
      <c r="D5" s="19"/>
      <c r="E5" s="19"/>
      <c r="F5" s="19"/>
      <c r="G5" s="19" t="s">
        <v>8</v>
      </c>
      <c r="H5" s="19" t="s">
        <v>379</v>
      </c>
      <c r="I5" s="19" t="s">
        <v>380</v>
      </c>
      <c r="J5" s="19" t="s">
        <v>381</v>
      </c>
      <c r="K5" s="19"/>
      <c r="L5" s="19"/>
      <c r="M5" s="19"/>
    </row>
    <row r="6" customFormat="false" ht="14.25" hidden="false" customHeight="true" outlineLevel="0" collapsed="false">
      <c r="A6" s="19" t="s">
        <v>9</v>
      </c>
      <c r="B6" s="20" t="s">
        <v>10</v>
      </c>
      <c r="C6" s="20" t="s">
        <v>11</v>
      </c>
      <c r="D6" s="20"/>
      <c r="E6" s="20" t="s">
        <v>382</v>
      </c>
      <c r="F6" s="20"/>
      <c r="G6" s="20" t="s">
        <v>12</v>
      </c>
      <c r="H6" s="20" t="s">
        <v>13</v>
      </c>
      <c r="I6" s="20" t="s">
        <v>383</v>
      </c>
      <c r="J6" s="20" t="s">
        <v>384</v>
      </c>
      <c r="K6" s="20"/>
      <c r="L6" s="20" t="s">
        <v>385</v>
      </c>
      <c r="M6" s="20"/>
    </row>
    <row r="7" customFormat="false" ht="33.75" hidden="false" customHeight="true" outlineLevel="0" collapsed="false">
      <c r="A7" s="21" t="s">
        <v>386</v>
      </c>
      <c r="B7" s="22" t="n">
        <v>500</v>
      </c>
      <c r="C7" s="23" t="s">
        <v>16</v>
      </c>
      <c r="D7" s="23"/>
      <c r="E7" s="24" t="s">
        <v>115</v>
      </c>
      <c r="F7" s="24"/>
      <c r="G7" s="24" t="n">
        <v>-146364893.83</v>
      </c>
      <c r="H7" s="24" t="n">
        <v>0</v>
      </c>
      <c r="I7" s="24" t="s">
        <v>115</v>
      </c>
      <c r="J7" s="24" t="n">
        <v>-146364893.83</v>
      </c>
      <c r="K7" s="24"/>
      <c r="L7" s="25" t="n">
        <v>0</v>
      </c>
      <c r="M7" s="25"/>
    </row>
    <row r="8" customFormat="false" ht="33.75" hidden="false" customHeight="true" outlineLevel="0" collapsed="false">
      <c r="A8" s="21" t="s">
        <v>387</v>
      </c>
      <c r="B8" s="22" t="n">
        <v>520</v>
      </c>
      <c r="C8" s="23" t="s">
        <v>16</v>
      </c>
      <c r="D8" s="23"/>
      <c r="E8" s="24" t="s">
        <v>115</v>
      </c>
      <c r="F8" s="24"/>
      <c r="G8" s="24" t="s">
        <v>115</v>
      </c>
      <c r="H8" s="24" t="s">
        <v>115</v>
      </c>
      <c r="I8" s="24" t="s">
        <v>115</v>
      </c>
      <c r="J8" s="24" t="s">
        <v>115</v>
      </c>
      <c r="K8" s="24"/>
      <c r="L8" s="25" t="s">
        <v>115</v>
      </c>
      <c r="M8" s="25"/>
    </row>
    <row r="9" customFormat="false" ht="14.25" hidden="false" customHeight="true" outlineLevel="0" collapsed="false">
      <c r="A9" s="26"/>
      <c r="B9" s="22" t="n">
        <v>520</v>
      </c>
      <c r="C9" s="23" t="s">
        <v>388</v>
      </c>
      <c r="D9" s="23"/>
      <c r="E9" s="24" t="s">
        <v>115</v>
      </c>
      <c r="F9" s="24"/>
      <c r="G9" s="24" t="s">
        <v>115</v>
      </c>
      <c r="H9" s="24" t="s">
        <v>115</v>
      </c>
      <c r="I9" s="24" t="s">
        <v>115</v>
      </c>
      <c r="J9" s="24" t="s">
        <v>115</v>
      </c>
      <c r="K9" s="24"/>
      <c r="L9" s="25" t="s">
        <v>115</v>
      </c>
      <c r="M9" s="25"/>
    </row>
    <row r="10" customFormat="false" ht="33.75" hidden="false" customHeight="true" outlineLevel="0" collapsed="false">
      <c r="A10" s="21" t="s">
        <v>389</v>
      </c>
      <c r="B10" s="22" t="n">
        <v>620</v>
      </c>
      <c r="C10" s="23" t="s">
        <v>16</v>
      </c>
      <c r="D10" s="23"/>
      <c r="E10" s="24" t="s">
        <v>115</v>
      </c>
      <c r="F10" s="24"/>
      <c r="G10" s="24" t="s">
        <v>115</v>
      </c>
      <c r="H10" s="24" t="s">
        <v>115</v>
      </c>
      <c r="I10" s="24" t="s">
        <v>115</v>
      </c>
      <c r="J10" s="24" t="s">
        <v>115</v>
      </c>
      <c r="K10" s="24"/>
      <c r="L10" s="25" t="s">
        <v>115</v>
      </c>
      <c r="M10" s="25"/>
    </row>
    <row r="11" customFormat="false" ht="14.25" hidden="false" customHeight="true" outlineLevel="0" collapsed="false">
      <c r="A11" s="26"/>
      <c r="B11" s="22" t="n">
        <v>620</v>
      </c>
      <c r="C11" s="23" t="s">
        <v>388</v>
      </c>
      <c r="D11" s="23"/>
      <c r="E11" s="24" t="s">
        <v>115</v>
      </c>
      <c r="F11" s="24"/>
      <c r="G11" s="24" t="s">
        <v>115</v>
      </c>
      <c r="H11" s="24" t="s">
        <v>115</v>
      </c>
      <c r="I11" s="24" t="s">
        <v>115</v>
      </c>
      <c r="J11" s="24" t="s">
        <v>115</v>
      </c>
      <c r="K11" s="24"/>
      <c r="L11" s="25" t="s">
        <v>115</v>
      </c>
      <c r="M11" s="25"/>
    </row>
    <row r="12" customFormat="false" ht="14.25" hidden="false" customHeight="true" outlineLevel="0" collapsed="false">
      <c r="A12" s="21" t="s">
        <v>390</v>
      </c>
      <c r="B12" s="22" t="n">
        <v>700</v>
      </c>
      <c r="C12" s="23" t="s">
        <v>391</v>
      </c>
      <c r="D12" s="23"/>
      <c r="E12" s="24" t="s">
        <v>115</v>
      </c>
      <c r="F12" s="24"/>
      <c r="G12" s="23" t="s">
        <v>16</v>
      </c>
      <c r="H12" s="24" t="s">
        <v>115</v>
      </c>
      <c r="I12" s="24" t="s">
        <v>115</v>
      </c>
      <c r="J12" s="24" t="s">
        <v>115</v>
      </c>
      <c r="K12" s="24"/>
      <c r="L12" s="25" t="n">
        <v>0</v>
      </c>
      <c r="M12" s="25"/>
    </row>
    <row r="13" customFormat="false" ht="22.5" hidden="false" customHeight="true" outlineLevel="0" collapsed="false">
      <c r="A13" s="21" t="s">
        <v>392</v>
      </c>
      <c r="B13" s="22" t="n">
        <v>700</v>
      </c>
      <c r="C13" s="23" t="s">
        <v>393</v>
      </c>
      <c r="D13" s="23"/>
      <c r="E13" s="24" t="s">
        <v>115</v>
      </c>
      <c r="F13" s="24"/>
      <c r="G13" s="23" t="s">
        <v>16</v>
      </c>
      <c r="H13" s="24" t="s">
        <v>115</v>
      </c>
      <c r="I13" s="24" t="s">
        <v>115</v>
      </c>
      <c r="J13" s="24" t="s">
        <v>115</v>
      </c>
      <c r="K13" s="24"/>
      <c r="L13" s="25" t="n">
        <v>0</v>
      </c>
      <c r="M13" s="25"/>
    </row>
    <row r="14" customFormat="false" ht="14.25" hidden="false" customHeight="true" outlineLevel="0" collapsed="false">
      <c r="A14" s="21" t="s">
        <v>394</v>
      </c>
      <c r="B14" s="22" t="n">
        <v>710</v>
      </c>
      <c r="C14" s="23" t="s">
        <v>395</v>
      </c>
      <c r="D14" s="23"/>
      <c r="E14" s="24" t="s">
        <v>115</v>
      </c>
      <c r="F14" s="24"/>
      <c r="G14" s="23" t="s">
        <v>16</v>
      </c>
      <c r="H14" s="24" t="s">
        <v>115</v>
      </c>
      <c r="I14" s="24" t="s">
        <v>115</v>
      </c>
      <c r="J14" s="24" t="s">
        <v>115</v>
      </c>
      <c r="K14" s="24"/>
      <c r="L14" s="25" t="s">
        <v>115</v>
      </c>
      <c r="M14" s="25"/>
    </row>
    <row r="15" customFormat="false" ht="14.25" hidden="false" customHeight="true" outlineLevel="0" collapsed="false">
      <c r="A15" s="26"/>
      <c r="B15" s="22" t="n">
        <v>710</v>
      </c>
      <c r="C15" s="23" t="s">
        <v>388</v>
      </c>
      <c r="D15" s="23"/>
      <c r="E15" s="24" t="s">
        <v>115</v>
      </c>
      <c r="F15" s="24"/>
      <c r="G15" s="23" t="s">
        <v>16</v>
      </c>
      <c r="H15" s="24" t="s">
        <v>115</v>
      </c>
      <c r="I15" s="24" t="s">
        <v>115</v>
      </c>
      <c r="J15" s="24" t="s">
        <v>115</v>
      </c>
      <c r="K15" s="24"/>
      <c r="L15" s="25" t="s">
        <v>115</v>
      </c>
      <c r="M15" s="25"/>
    </row>
    <row r="16" customFormat="false" ht="14.25" hidden="false" customHeight="true" outlineLevel="0" collapsed="false">
      <c r="A16" s="21" t="s">
        <v>396</v>
      </c>
      <c r="B16" s="22" t="n">
        <v>720</v>
      </c>
      <c r="C16" s="23" t="s">
        <v>397</v>
      </c>
      <c r="D16" s="23"/>
      <c r="E16" s="24" t="s">
        <v>115</v>
      </c>
      <c r="F16" s="24"/>
      <c r="G16" s="23" t="s">
        <v>16</v>
      </c>
      <c r="H16" s="24" t="s">
        <v>115</v>
      </c>
      <c r="I16" s="24" t="s">
        <v>115</v>
      </c>
      <c r="J16" s="24" t="s">
        <v>115</v>
      </c>
      <c r="K16" s="24"/>
      <c r="L16" s="25" t="s">
        <v>115</v>
      </c>
      <c r="M16" s="25"/>
    </row>
    <row r="17" customFormat="false" ht="14.25" hidden="false" customHeight="true" outlineLevel="0" collapsed="false">
      <c r="A17" s="26"/>
      <c r="B17" s="22" t="n">
        <v>720</v>
      </c>
      <c r="C17" s="23" t="s">
        <v>388</v>
      </c>
      <c r="D17" s="23"/>
      <c r="E17" s="24" t="s">
        <v>115</v>
      </c>
      <c r="F17" s="24"/>
      <c r="G17" s="23" t="s">
        <v>16</v>
      </c>
      <c r="H17" s="24" t="s">
        <v>115</v>
      </c>
      <c r="I17" s="24" t="s">
        <v>115</v>
      </c>
      <c r="J17" s="24" t="s">
        <v>115</v>
      </c>
      <c r="K17" s="24"/>
      <c r="L17" s="25" t="s">
        <v>115</v>
      </c>
      <c r="M17" s="25"/>
    </row>
    <row r="18" customFormat="false" ht="56.25" hidden="false" customHeight="true" outlineLevel="0" collapsed="false">
      <c r="A18" s="21" t="s">
        <v>398</v>
      </c>
      <c r="B18" s="22" t="n">
        <v>700</v>
      </c>
      <c r="C18" s="23" t="s">
        <v>399</v>
      </c>
      <c r="D18" s="23"/>
      <c r="E18" s="24" t="s">
        <v>115</v>
      </c>
      <c r="F18" s="24"/>
      <c r="G18" s="23" t="s">
        <v>16</v>
      </c>
      <c r="H18" s="24" t="s">
        <v>115</v>
      </c>
      <c r="I18" s="24" t="s">
        <v>115</v>
      </c>
      <c r="J18" s="24" t="s">
        <v>115</v>
      </c>
      <c r="K18" s="24"/>
      <c r="L18" s="25" t="n">
        <v>0</v>
      </c>
      <c r="M18" s="25"/>
    </row>
    <row r="19" customFormat="false" ht="45" hidden="false" customHeight="true" outlineLevel="0" collapsed="false">
      <c r="A19" s="21" t="s">
        <v>400</v>
      </c>
      <c r="B19" s="22" t="n">
        <v>710</v>
      </c>
      <c r="C19" s="23" t="s">
        <v>401</v>
      </c>
      <c r="D19" s="23"/>
      <c r="E19" s="24" t="s">
        <v>115</v>
      </c>
      <c r="F19" s="24"/>
      <c r="G19" s="23" t="s">
        <v>16</v>
      </c>
      <c r="H19" s="24" t="s">
        <v>115</v>
      </c>
      <c r="I19" s="24" t="s">
        <v>115</v>
      </c>
      <c r="J19" s="24" t="s">
        <v>115</v>
      </c>
      <c r="K19" s="24"/>
      <c r="L19" s="25" t="s">
        <v>115</v>
      </c>
      <c r="M19" s="25"/>
    </row>
    <row r="20" customFormat="false" ht="14.25" hidden="false" customHeight="true" outlineLevel="0" collapsed="false">
      <c r="A20" s="26"/>
      <c r="B20" s="22" t="n">
        <v>710</v>
      </c>
      <c r="C20" s="23" t="s">
        <v>388</v>
      </c>
      <c r="D20" s="23"/>
      <c r="E20" s="24" t="s">
        <v>115</v>
      </c>
      <c r="F20" s="24"/>
      <c r="G20" s="23" t="s">
        <v>16</v>
      </c>
      <c r="H20" s="24" t="s">
        <v>115</v>
      </c>
      <c r="I20" s="24" t="s">
        <v>115</v>
      </c>
      <c r="J20" s="24" t="s">
        <v>115</v>
      </c>
      <c r="K20" s="24"/>
      <c r="L20" s="25" t="s">
        <v>115</v>
      </c>
      <c r="M20" s="25"/>
    </row>
    <row r="21" customFormat="false" ht="45" hidden="false" customHeight="true" outlineLevel="0" collapsed="false">
      <c r="A21" s="21" t="s">
        <v>402</v>
      </c>
      <c r="B21" s="22" t="n">
        <v>720</v>
      </c>
      <c r="C21" s="23" t="s">
        <v>403</v>
      </c>
      <c r="D21" s="23"/>
      <c r="E21" s="24" t="s">
        <v>115</v>
      </c>
      <c r="F21" s="24"/>
      <c r="G21" s="23" t="s">
        <v>16</v>
      </c>
      <c r="H21" s="24" t="s">
        <v>115</v>
      </c>
      <c r="I21" s="24" t="s">
        <v>115</v>
      </c>
      <c r="J21" s="24" t="s">
        <v>115</v>
      </c>
      <c r="K21" s="24"/>
      <c r="L21" s="25" t="s">
        <v>115</v>
      </c>
      <c r="M21" s="25"/>
    </row>
    <row r="22" customFormat="false" ht="14.25" hidden="false" customHeight="true" outlineLevel="0" collapsed="false">
      <c r="A22" s="26"/>
      <c r="B22" s="22" t="n">
        <v>720</v>
      </c>
      <c r="C22" s="23" t="s">
        <v>388</v>
      </c>
      <c r="D22" s="23"/>
      <c r="E22" s="24" t="s">
        <v>115</v>
      </c>
      <c r="F22" s="24"/>
      <c r="G22" s="23" t="s">
        <v>16</v>
      </c>
      <c r="H22" s="24" t="s">
        <v>115</v>
      </c>
      <c r="I22" s="24" t="s">
        <v>115</v>
      </c>
      <c r="J22" s="24" t="s">
        <v>115</v>
      </c>
      <c r="K22" s="24"/>
      <c r="L22" s="25" t="s">
        <v>115</v>
      </c>
      <c r="M22" s="25"/>
    </row>
    <row r="23" customFormat="false" ht="22.5" hidden="false" customHeight="true" outlineLevel="0" collapsed="false">
      <c r="A23" s="21" t="s">
        <v>404</v>
      </c>
      <c r="B23" s="22" t="n">
        <v>800</v>
      </c>
      <c r="C23" s="23" t="s">
        <v>16</v>
      </c>
      <c r="D23" s="23"/>
      <c r="E23" s="23" t="s">
        <v>16</v>
      </c>
      <c r="F23" s="23"/>
      <c r="G23" s="24" t="n">
        <v>-146364893.83</v>
      </c>
      <c r="H23" s="24" t="n">
        <v>0</v>
      </c>
      <c r="I23" s="23" t="s">
        <v>16</v>
      </c>
      <c r="J23" s="24" t="n">
        <v>-146364893.83</v>
      </c>
      <c r="K23" s="24"/>
      <c r="L23" s="27" t="s">
        <v>16</v>
      </c>
      <c r="M23" s="27"/>
    </row>
    <row r="24" customFormat="false" ht="45" hidden="false" customHeight="true" outlineLevel="0" collapsed="false">
      <c r="A24" s="21" t="s">
        <v>405</v>
      </c>
      <c r="B24" s="22" t="n">
        <v>810</v>
      </c>
      <c r="C24" s="23" t="s">
        <v>16</v>
      </c>
      <c r="D24" s="23"/>
      <c r="E24" s="24" t="s">
        <v>115</v>
      </c>
      <c r="F24" s="24"/>
      <c r="G24" s="24" t="n">
        <v>-146364893.83</v>
      </c>
      <c r="H24" s="24" t="n">
        <v>0</v>
      </c>
      <c r="I24" s="24" t="s">
        <v>115</v>
      </c>
      <c r="J24" s="24" t="n">
        <v>-146364893.83</v>
      </c>
      <c r="K24" s="24"/>
      <c r="L24" s="25" t="s">
        <v>115</v>
      </c>
      <c r="M24" s="25"/>
    </row>
    <row r="25" customFormat="false" ht="22.5" hidden="false" customHeight="true" outlineLevel="0" collapsed="false">
      <c r="A25" s="21" t="s">
        <v>406</v>
      </c>
      <c r="B25" s="22" t="n">
        <v>811</v>
      </c>
      <c r="C25" s="23" t="s">
        <v>16</v>
      </c>
      <c r="D25" s="23"/>
      <c r="E25" s="23" t="s">
        <v>16</v>
      </c>
      <c r="F25" s="23"/>
      <c r="G25" s="24" t="n">
        <v>-342617845.69</v>
      </c>
      <c r="H25" s="24" t="n">
        <v>0</v>
      </c>
      <c r="I25" s="23" t="s">
        <v>16</v>
      </c>
      <c r="J25" s="24" t="n">
        <v>-342617845.69</v>
      </c>
      <c r="K25" s="24"/>
      <c r="L25" s="27" t="s">
        <v>16</v>
      </c>
      <c r="M25" s="27"/>
    </row>
    <row r="26" customFormat="false" ht="33.75" hidden="false" customHeight="true" outlineLevel="0" collapsed="false">
      <c r="A26" s="21" t="s">
        <v>407</v>
      </c>
      <c r="B26" s="22" t="n">
        <v>812</v>
      </c>
      <c r="C26" s="23" t="s">
        <v>16</v>
      </c>
      <c r="D26" s="23"/>
      <c r="E26" s="23" t="s">
        <v>16</v>
      </c>
      <c r="F26" s="23"/>
      <c r="G26" s="24" t="n">
        <v>196252951.86</v>
      </c>
      <c r="H26" s="24" t="n">
        <v>0</v>
      </c>
      <c r="I26" s="23" t="s">
        <v>16</v>
      </c>
      <c r="J26" s="24" t="n">
        <v>196252951.86</v>
      </c>
      <c r="K26" s="24"/>
      <c r="L26" s="27" t="s">
        <v>16</v>
      </c>
      <c r="M26" s="27"/>
    </row>
    <row r="27" customFormat="false" ht="33.75" hidden="false" customHeight="true" outlineLevel="0" collapsed="false">
      <c r="A27" s="21" t="s">
        <v>408</v>
      </c>
      <c r="B27" s="22" t="n">
        <v>820</v>
      </c>
      <c r="C27" s="23" t="s">
        <v>16</v>
      </c>
      <c r="D27" s="23"/>
      <c r="E27" s="23" t="s">
        <v>16</v>
      </c>
      <c r="F27" s="23"/>
      <c r="G27" s="23" t="s">
        <v>16</v>
      </c>
      <c r="H27" s="24" t="s">
        <v>115</v>
      </c>
      <c r="I27" s="24" t="s">
        <v>115</v>
      </c>
      <c r="J27" s="24" t="s">
        <v>115</v>
      </c>
      <c r="K27" s="24"/>
      <c r="L27" s="27" t="s">
        <v>16</v>
      </c>
      <c r="M27" s="27"/>
    </row>
    <row r="28" customFormat="false" ht="22.5" hidden="false" customHeight="true" outlineLevel="0" collapsed="false">
      <c r="A28" s="21" t="s">
        <v>409</v>
      </c>
      <c r="B28" s="22" t="n">
        <v>821</v>
      </c>
      <c r="C28" s="23" t="s">
        <v>16</v>
      </c>
      <c r="D28" s="23"/>
      <c r="E28" s="23" t="s">
        <v>16</v>
      </c>
      <c r="F28" s="23"/>
      <c r="G28" s="23" t="s">
        <v>16</v>
      </c>
      <c r="H28" s="24" t="s">
        <v>115</v>
      </c>
      <c r="I28" s="24" t="s">
        <v>115</v>
      </c>
      <c r="J28" s="24" t="s">
        <v>115</v>
      </c>
      <c r="K28" s="24"/>
      <c r="L28" s="27" t="s">
        <v>16</v>
      </c>
      <c r="M28" s="27"/>
    </row>
    <row r="29" customFormat="false" ht="22.5" hidden="false" customHeight="true" outlineLevel="0" collapsed="false">
      <c r="A29" s="21" t="s">
        <v>410</v>
      </c>
      <c r="B29" s="22" t="n">
        <v>822</v>
      </c>
      <c r="C29" s="23" t="s">
        <v>16</v>
      </c>
      <c r="D29" s="23"/>
      <c r="E29" s="23" t="s">
        <v>16</v>
      </c>
      <c r="F29" s="23"/>
      <c r="G29" s="23" t="s">
        <v>16</v>
      </c>
      <c r="H29" s="24" t="s">
        <v>115</v>
      </c>
      <c r="I29" s="24" t="s">
        <v>115</v>
      </c>
      <c r="J29" s="24" t="s">
        <v>115</v>
      </c>
      <c r="K29" s="24"/>
      <c r="L29" s="27" t="s">
        <v>16</v>
      </c>
      <c r="M29" s="27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4.25" hidden="false" customHeight="true" outlineLevel="0" collapsed="false">
      <c r="A31" s="28" t="s">
        <v>411</v>
      </c>
      <c r="B31" s="28"/>
      <c r="C31" s="29"/>
      <c r="D31" s="11"/>
      <c r="E31" s="30" t="s">
        <v>412</v>
      </c>
      <c r="F31" s="30"/>
      <c r="G31" s="30"/>
    </row>
    <row r="32" customFormat="false" ht="12.75" hidden="false" customHeight="true" outlineLevel="0" collapsed="false">
      <c r="A32" s="28"/>
      <c r="B32" s="28"/>
      <c r="C32" s="31" t="s">
        <v>371</v>
      </c>
      <c r="D32" s="11"/>
      <c r="E32" s="32" t="s">
        <v>372</v>
      </c>
      <c r="F32" s="32"/>
      <c r="G32" s="32"/>
    </row>
    <row r="33" customFormat="false" ht="14.25" hidden="false" customHeight="true" outlineLevel="0" collapsed="false">
      <c r="A33" s="28" t="s">
        <v>413</v>
      </c>
      <c r="B33" s="28"/>
      <c r="C33" s="29"/>
      <c r="D33" s="11"/>
      <c r="E33" s="29"/>
      <c r="F33" s="29"/>
      <c r="G33" s="29"/>
    </row>
    <row r="34" customFormat="false" ht="12.75" hidden="false" customHeight="true" outlineLevel="0" collapsed="false">
      <c r="A34" s="28"/>
      <c r="B34" s="28"/>
      <c r="C34" s="31" t="s">
        <v>371</v>
      </c>
      <c r="D34" s="11"/>
      <c r="E34" s="32" t="s">
        <v>372</v>
      </c>
      <c r="F34" s="32"/>
      <c r="G34" s="32"/>
    </row>
    <row r="35" customFormat="false" ht="14.25" hidden="false" customHeight="true" outlineLevel="0" collapsed="false">
      <c r="A35" s="28" t="s">
        <v>373</v>
      </c>
      <c r="B35" s="28"/>
      <c r="C35" s="29"/>
      <c r="D35" s="11"/>
      <c r="E35" s="30" t="s">
        <v>414</v>
      </c>
      <c r="F35" s="30"/>
      <c r="G35" s="30"/>
    </row>
    <row r="36" customFormat="false" ht="12.75" hidden="false" customHeight="true" outlineLevel="0" collapsed="false">
      <c r="A36" s="28"/>
      <c r="B36" s="28"/>
      <c r="C36" s="31" t="s">
        <v>371</v>
      </c>
      <c r="D36" s="11"/>
      <c r="E36" s="32" t="s">
        <v>372</v>
      </c>
      <c r="F36" s="32"/>
      <c r="G36" s="32"/>
    </row>
    <row r="37" customFormat="false" ht="12.75" hidden="false" customHeight="true" outlineLevel="0" collapsed="false">
      <c r="A37" s="33" t="s">
        <v>415</v>
      </c>
      <c r="B37" s="33"/>
      <c r="C37" s="33"/>
      <c r="D37" s="33"/>
      <c r="E37" s="33"/>
      <c r="F37" s="33"/>
      <c r="G37" s="33"/>
    </row>
  </sheetData>
  <mergeCells count="116">
    <mergeCell ref="A1:M1"/>
    <mergeCell ref="A2:M2"/>
    <mergeCell ref="A3:M3"/>
    <mergeCell ref="A4:A5"/>
    <mergeCell ref="B4:B5"/>
    <mergeCell ref="C4:D5"/>
    <mergeCell ref="E4:F5"/>
    <mergeCell ref="G4:K4"/>
    <mergeCell ref="L4:M5"/>
    <mergeCell ref="J5:K5"/>
    <mergeCell ref="C6:D6"/>
    <mergeCell ref="E6:F6"/>
    <mergeCell ref="J6:K6"/>
    <mergeCell ref="L6:M6"/>
    <mergeCell ref="C7:D7"/>
    <mergeCell ref="E7:F7"/>
    <mergeCell ref="J7:K7"/>
    <mergeCell ref="L7:M7"/>
    <mergeCell ref="C8:D8"/>
    <mergeCell ref="E8:F8"/>
    <mergeCell ref="J8:K8"/>
    <mergeCell ref="L8:M8"/>
    <mergeCell ref="C9:D9"/>
    <mergeCell ref="E9:F9"/>
    <mergeCell ref="J9:K9"/>
    <mergeCell ref="L9:M9"/>
    <mergeCell ref="C10:D10"/>
    <mergeCell ref="E10:F10"/>
    <mergeCell ref="J10:K10"/>
    <mergeCell ref="L10:M10"/>
    <mergeCell ref="C11:D11"/>
    <mergeCell ref="E11:F11"/>
    <mergeCell ref="J11:K11"/>
    <mergeCell ref="L11:M11"/>
    <mergeCell ref="C12:D12"/>
    <mergeCell ref="E12:F12"/>
    <mergeCell ref="J12:K12"/>
    <mergeCell ref="L12:M12"/>
    <mergeCell ref="C13:D13"/>
    <mergeCell ref="E13:F13"/>
    <mergeCell ref="J13:K13"/>
    <mergeCell ref="L13:M13"/>
    <mergeCell ref="C14:D14"/>
    <mergeCell ref="E14:F14"/>
    <mergeCell ref="J14:K14"/>
    <mergeCell ref="L14:M14"/>
    <mergeCell ref="C15:D15"/>
    <mergeCell ref="E15:F15"/>
    <mergeCell ref="J15:K15"/>
    <mergeCell ref="L15:M15"/>
    <mergeCell ref="C16:D16"/>
    <mergeCell ref="E16:F16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C19:D19"/>
    <mergeCell ref="E19:F19"/>
    <mergeCell ref="J19:K19"/>
    <mergeCell ref="L19:M19"/>
    <mergeCell ref="C20:D20"/>
    <mergeCell ref="E20:F20"/>
    <mergeCell ref="J20:K20"/>
    <mergeCell ref="L20:M20"/>
    <mergeCell ref="C21:D21"/>
    <mergeCell ref="E21:F21"/>
    <mergeCell ref="J21:K21"/>
    <mergeCell ref="L21:M21"/>
    <mergeCell ref="C22:D22"/>
    <mergeCell ref="E22:F22"/>
    <mergeCell ref="J22:K22"/>
    <mergeCell ref="L22:M22"/>
    <mergeCell ref="C23:D23"/>
    <mergeCell ref="E23:F23"/>
    <mergeCell ref="J23:K23"/>
    <mergeCell ref="L23:M23"/>
    <mergeCell ref="C24:D24"/>
    <mergeCell ref="E24:F24"/>
    <mergeCell ref="J24:K24"/>
    <mergeCell ref="L24:M24"/>
    <mergeCell ref="C25:D25"/>
    <mergeCell ref="E25:F25"/>
    <mergeCell ref="J25:K25"/>
    <mergeCell ref="L25:M25"/>
    <mergeCell ref="C26:D26"/>
    <mergeCell ref="E26:F26"/>
    <mergeCell ref="J26:K26"/>
    <mergeCell ref="L26:M26"/>
    <mergeCell ref="C27:D27"/>
    <mergeCell ref="E27:F27"/>
    <mergeCell ref="J27:K27"/>
    <mergeCell ref="L27:M27"/>
    <mergeCell ref="C28:D28"/>
    <mergeCell ref="E28:F28"/>
    <mergeCell ref="J28:K28"/>
    <mergeCell ref="L28:M28"/>
    <mergeCell ref="C29:D29"/>
    <mergeCell ref="E29:F29"/>
    <mergeCell ref="J29:K29"/>
    <mergeCell ref="L29:M29"/>
    <mergeCell ref="A31:B32"/>
    <mergeCell ref="E31:G31"/>
    <mergeCell ref="E32:G32"/>
    <mergeCell ref="A33:B34"/>
    <mergeCell ref="E33:G33"/>
    <mergeCell ref="E34:G34"/>
    <mergeCell ref="A35:B36"/>
    <mergeCell ref="E35:G35"/>
    <mergeCell ref="E36:G36"/>
    <mergeCell ref="A37:G3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4:16:12Z</dcterms:created>
  <dc:creator/>
  <dc:description/>
  <dc:language>en-US</dc:language>
  <cp:lastModifiedBy>User</cp:lastModifiedBy>
  <dcterms:modified xsi:type="dcterms:W3CDTF">2017-10-18T05:46:15Z</dcterms:modified>
  <cp:revision>0</cp:revision>
  <dc:subject/>
  <dc:title/>
</cp:coreProperties>
</file>